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8" firstSheet="0" activeTab="2"/>
  </bookViews>
  <sheets>
    <sheet name="Family Names" sheetId="1" state="visible" r:id="rId2"/>
    <sheet name="Family" sheetId="2" state="hidden" r:id="rId3"/>
    <sheet name="Help" sheetId="3" state="visible" r:id="rId4"/>
  </sheets>
  <definedNames>
    <definedName function="false" hidden="false" name="Schema_Extension_Example" vbProcedure="false">Help!$B$47</definedName>
    <definedName function="false" hidden="false" name="Technical_Guide" vbProcedure="false">Help!$B$23</definedName>
    <definedName function="false" hidden="false" name="User_Guide" vbProcedure="false">Help!$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59">
  <si>
    <t xml:space="preserve">Operating Instructions</t>
  </si>
  <si>
    <t xml:space="preserve">How to extend the Schema</t>
  </si>
  <si>
    <t xml:space="preserve">&lt;= Individual Count</t>
  </si>
  <si>
    <t xml:space="preserve">Family Count =&gt;</t>
  </si>
  <si>
    <t xml:space="preserve">File Name:</t>
  </si>
  <si>
    <t xml:space="preserve">F:\My Documents\ilc\x2g\family92.ged</t>
  </si>
  <si>
    <t xml:space="preserve">Counts =&gt;</t>
  </si>
  <si>
    <t xml:space="preserve">Individual</t>
  </si>
  <si>
    <t xml:space="preserve">Given Name</t>
  </si>
  <si>
    <t xml:space="preserve">Last Name</t>
  </si>
  <si>
    <t xml:space="preserve">Nick Name</t>
  </si>
  <si>
    <t xml:space="preserve">Sex</t>
  </si>
  <si>
    <t xml:space="preserve">Father ID</t>
  </si>
  <si>
    <t xml:space="preserve">Mother ID</t>
  </si>
  <si>
    <t xml:space="preserve">Spouse ID</t>
  </si>
  <si>
    <t xml:space="preserve">Birth Date</t>
  </si>
  <si>
    <t xml:space="preserve">Birth Place</t>
  </si>
  <si>
    <t xml:space="preserve">Marriage Date</t>
  </si>
  <si>
    <t xml:space="preserve">Marriage Place</t>
  </si>
  <si>
    <t xml:space="preserve">Death Date</t>
  </si>
  <si>
    <t xml:space="preserve">Death Place</t>
  </si>
  <si>
    <t xml:space="preserve">Photo File Path</t>
  </si>
  <si>
    <t xml:space="preserve">Father Listed?</t>
  </si>
  <si>
    <t xml:space="preserve">Mother Listed?</t>
  </si>
  <si>
    <t xml:space="preserve">Spouse Listed?</t>
  </si>
  <si>
    <t xml:space="preserve">Parent's Family ID</t>
  </si>
  <si>
    <t xml:space="preserve">Own Family ID</t>
  </si>
  <si>
    <t xml:space="preserve">Father</t>
  </si>
  <si>
    <t xml:space="preserve">Gentleman I</t>
  </si>
  <si>
    <t xml:space="preserve">Dad</t>
  </si>
  <si>
    <t xml:space="preserve">M</t>
  </si>
  <si>
    <t xml:space="preserve">01 JAN 1940</t>
  </si>
  <si>
    <t xml:space="preserve">01 JAN 1970</t>
  </si>
  <si>
    <t xml:space="preserve">photo\father.jpg</t>
  </si>
  <si>
    <t xml:space="preserve">Mother</t>
  </si>
  <si>
    <t xml:space="preserve">Mom</t>
  </si>
  <si>
    <t xml:space="preserve">F</t>
  </si>
  <si>
    <t xml:space="preserve">01 JAN 1950</t>
  </si>
  <si>
    <t xml:space="preserve">photo\mother.jpg</t>
  </si>
  <si>
    <t xml:space="preserve">Brother1</t>
  </si>
  <si>
    <t xml:space="preserve">Gentleman II</t>
  </si>
  <si>
    <t xml:space="preserve">01 JAN 1960</t>
  </si>
  <si>
    <t xml:space="preserve">01 JAN 1990</t>
  </si>
  <si>
    <t xml:space="preserve">Sister1</t>
  </si>
  <si>
    <t xml:space="preserve">01 JAN 1955</t>
  </si>
  <si>
    <t xml:space="preserve">Sister2</t>
  </si>
  <si>
    <t xml:space="preserve">01 JAN 1958</t>
  </si>
  <si>
    <t xml:space="preserve">Wife</t>
  </si>
  <si>
    <t xml:space="preserve">Honey</t>
  </si>
  <si>
    <t xml:space="preserve">Father-in-Law</t>
  </si>
  <si>
    <t xml:space="preserve">01 JAN 1945</t>
  </si>
  <si>
    <t xml:space="preserve">01 JAN 1975</t>
  </si>
  <si>
    <t xml:space="preserve">Mother-in-Law</t>
  </si>
  <si>
    <t xml:space="preserve">01 JAN 1948</t>
  </si>
  <si>
    <t xml:space="preserve">Sister1's Son</t>
  </si>
  <si>
    <t xml:space="preserve">01 JAN 1985</t>
  </si>
  <si>
    <t xml:space="preserve">Mother's Mother</t>
  </si>
  <si>
    <t xml:space="preserve">Grandma</t>
  </si>
  <si>
    <t xml:space="preserve">01 JAN 1910</t>
  </si>
  <si>
    <t xml:space="preserve">31 DEC 2000</t>
  </si>
  <si>
    <t xml:space="preserve">Mother;s Father</t>
  </si>
  <si>
    <t xml:space="preserve">01 JAN 1905</t>
  </si>
  <si>
    <t xml:space="preserve">31 DEC 1995</t>
  </si>
  <si>
    <t xml:space="preserve">Father's Father</t>
  </si>
  <si>
    <t xml:space="preserve">Gentleman</t>
  </si>
  <si>
    <t xml:space="preserve">Grandpa</t>
  </si>
  <si>
    <t xml:space="preserve">01 JAN 1900</t>
  </si>
  <si>
    <t xml:space="preserve">31 DEC 1990</t>
  </si>
  <si>
    <t xml:space="preserve">Father's Mother</t>
  </si>
  <si>
    <t xml:space="preserve">Sister3</t>
  </si>
  <si>
    <t xml:space="preserve">Sister1's Husband</t>
  </si>
  <si>
    <t xml:space="preserve">Dula</t>
  </si>
  <si>
    <t xml:space="preserve">Family ID</t>
  </si>
  <si>
    <t xml:space="preserve">Relation</t>
  </si>
  <si>
    <t xml:space="preserve">C</t>
  </si>
  <si>
    <t xml:space="preserve">H</t>
  </si>
  <si>
    <t xml:space="preserve">Father's Marriage place</t>
  </si>
  <si>
    <t xml:space="preserve">W</t>
  </si>
  <si>
    <t xml:space="preserve">Mother's Marriage place</t>
  </si>
  <si>
    <t xml:space="preserve">Brother1's Marriage place</t>
  </si>
  <si>
    <t xml:space="preserve">Wife's Marriage place</t>
  </si>
  <si>
    <t xml:space="preserve">Father-in-Law's Marriage place</t>
  </si>
  <si>
    <t xml:space="preserve">Mother-in-Law's Marriage place</t>
  </si>
  <si>
    <t xml:space="preserve">Mother's Mother's Marriage place</t>
  </si>
  <si>
    <t xml:space="preserve">Mother;s Father's Marriage place</t>
  </si>
  <si>
    <t xml:space="preserve">Father's Father's Marriage place</t>
  </si>
  <si>
    <t xml:space="preserve">Father's Mother's Marriage place</t>
  </si>
  <si>
    <t xml:space="preserve">Sister3's Marriage place</t>
  </si>
  <si>
    <t xml:space="preserve">Sister1's Husband's Marriage place</t>
  </si>
  <si>
    <t xml:space="preserve">User Guide</t>
  </si>
  <si>
    <t xml:space="preserve">Where to enter data?</t>
  </si>
  <si>
    <t xml:space="preserve">Fill-in the columns A through N, currently up to 999 rows are populated with formulas.</t>
  </si>
  <si>
    <t xml:space="preserve">What if you want more rows?</t>
  </si>
  <si>
    <t xml:space="preserve">If you want to enter more rows, you have to copy formula from any row of the O through S column and paste it into the new rows. Before you can do that you have to unprotect the worksheet first. After copying the formula reset the protection back.</t>
  </si>
  <si>
    <t xml:space="preserve">Where to enter output .GED file name?</t>
  </si>
  <si>
    <r>
      <rPr>
        <sz val="10"/>
        <rFont val="Arial"/>
        <family val="0"/>
      </rPr>
      <t xml:space="preserve">Enter full path of the GED file name next to </t>
    </r>
    <r>
      <rPr>
        <b val="true"/>
        <sz val="10"/>
        <rFont val="Arial"/>
        <family val="2"/>
      </rPr>
      <t xml:space="preserve">File Name:</t>
    </r>
    <r>
      <rPr>
        <sz val="10"/>
        <rFont val="Arial"/>
        <family val="0"/>
      </rPr>
      <t xml:space="preserve"> - in cell G2. You can also click on </t>
    </r>
    <r>
      <rPr>
        <b val="true"/>
        <sz val="10"/>
        <rFont val="Arial"/>
        <family val="2"/>
      </rPr>
      <t xml:space="preserve">Browse</t>
    </r>
    <r>
      <rPr>
        <sz val="10"/>
        <rFont val="Arial"/>
        <family val="0"/>
      </rPr>
      <t xml:space="preserve"> button to select a folder and enter a file name.</t>
    </r>
  </si>
  <si>
    <t xml:space="preserve">Where NOT to make any change?</t>
  </si>
  <si>
    <r>
      <rPr>
        <sz val="10"/>
        <rFont val="Arial"/>
        <family val="0"/>
      </rPr>
      <t xml:space="preserve">Do not enter anything in the cells with </t>
    </r>
    <r>
      <rPr>
        <sz val="10"/>
        <color rgb="FFFF0000"/>
        <rFont val="Arial"/>
        <family val="2"/>
      </rPr>
      <t xml:space="preserve">red text</t>
    </r>
    <r>
      <rPr>
        <sz val="10"/>
        <rFont val="Arial"/>
        <family val="0"/>
      </rPr>
      <t xml:space="preserve">, those are automatically calculated, these cells are however protected. So, the instruction is only applicable when you are enhancing the sheet in unprotected mode. You may want to unprotect the sheet to add more rows or to increase the column width for example.</t>
    </r>
  </si>
  <si>
    <t xml:space="preserve">There is a hidden worksheet named "Family" which is also automatically calculated, so do not enter anything on this sheet either.</t>
  </si>
  <si>
    <t xml:space="preserve">Also the worksheet names "Family Names" and "Family" are used in code, so changing the names are not recommended unless you can change the code also.</t>
  </si>
  <si>
    <t xml:space="preserve">How to protect/unprotect the worksheet</t>
  </si>
  <si>
    <r>
      <rPr>
        <sz val="10"/>
        <rFont val="Arial"/>
        <family val="0"/>
      </rPr>
      <t xml:space="preserve">To unprotect the "Family Names" worksheet select </t>
    </r>
    <r>
      <rPr>
        <b val="true"/>
        <sz val="10"/>
        <rFont val="Arial"/>
        <family val="2"/>
      </rPr>
      <t xml:space="preserve">Tools &gt; Protection &gt; Unprotect</t>
    </r>
    <r>
      <rPr>
        <sz val="10"/>
        <rFont val="Arial"/>
        <family val="0"/>
      </rPr>
      <t xml:space="preserve"> Sheet from the menu, enter the password on the displayed dialog and click ok. To protect it back select </t>
    </r>
    <r>
      <rPr>
        <b val="true"/>
        <sz val="10"/>
        <rFont val="Arial"/>
        <family val="2"/>
      </rPr>
      <t xml:space="preserve">Tools &gt; Protection &gt; Protect Sheet…</t>
    </r>
    <r>
      <rPr>
        <sz val="10"/>
        <rFont val="Arial"/>
        <family val="0"/>
      </rPr>
      <t xml:space="preserve"> menu option. You have to enter and re-enter the password to complete the process. </t>
    </r>
    <r>
      <rPr>
        <strike val="true"/>
        <sz val="10"/>
        <rFont val="Arial"/>
        <family val="2"/>
      </rPr>
      <t xml:space="preserve">The protection password is </t>
    </r>
    <r>
      <rPr>
        <strike val="true"/>
        <sz val="10"/>
        <color rgb="FFFF0000"/>
        <rFont val="Arial"/>
        <family val="2"/>
      </rPr>
      <t xml:space="preserve">x2g </t>
    </r>
    <r>
      <rPr>
        <strike val="true"/>
        <sz val="10"/>
        <rFont val="Arial"/>
        <family val="2"/>
      </rPr>
      <t xml:space="preserve">(please remember the password and delete this instruction).</t>
    </r>
  </si>
  <si>
    <t xml:space="preserve">How to generate the .GED file?</t>
  </si>
  <si>
    <r>
      <rPr>
        <sz val="10"/>
        <rFont val="Arial"/>
        <family val="0"/>
      </rPr>
      <t xml:space="preserve">Make sure that you have specified the file to be created. Click on </t>
    </r>
    <r>
      <rPr>
        <b val="true"/>
        <sz val="10"/>
        <rFont val="Arial"/>
        <family val="2"/>
      </rPr>
      <t xml:space="preserve">Export GEDCOM File</t>
    </r>
    <r>
      <rPr>
        <sz val="10"/>
        <rFont val="Arial"/>
        <family val="0"/>
      </rPr>
      <t xml:space="preserve"> button to generate the GEDCOM file.</t>
    </r>
  </si>
  <si>
    <t xml:space="preserve">Back to Data Sheet</t>
  </si>
  <si>
    <t xml:space="preserve">Technical Guide</t>
  </si>
  <si>
    <t xml:space="preserve">Where to change the code?</t>
  </si>
  <si>
    <t xml:space="preserve">Module "Genealogy" contains all the codes for Excel to GEDCOM export application. Press [ALT+F11] to see the VBA module.</t>
  </si>
  <si>
    <t xml:space="preserve">How to alter the column sequences?</t>
  </si>
  <si>
    <t xml:space="preserve">There are some constants defined in the beginning of the module</t>
  </si>
  <si>
    <t xml:space="preserve">There are comments besides the constants that are self explanatory</t>
  </si>
  <si>
    <t xml:space="preserve">In the event of any enhancement you may have to change the value of these constants</t>
  </si>
  <si>
    <t xml:space="preserve">How to increase the number of header rows?</t>
  </si>
  <si>
    <r>
      <rPr>
        <sz val="10"/>
        <rFont val="Arial"/>
        <family val="0"/>
      </rPr>
      <t xml:space="preserve">If you want to increase the header rows on first sheet or second sheet you can do so by changing the values of </t>
    </r>
    <r>
      <rPr>
        <b val="true"/>
        <sz val="10"/>
        <rFont val="Arial"/>
        <family val="2"/>
      </rPr>
      <t xml:space="preserve">wrks1row0</t>
    </r>
    <r>
      <rPr>
        <sz val="10"/>
        <rFont val="Arial"/>
        <family val="0"/>
      </rPr>
      <t xml:space="preserve"> or </t>
    </r>
    <r>
      <rPr>
        <b val="true"/>
        <sz val="10"/>
        <rFont val="Arial"/>
        <family val="2"/>
      </rPr>
      <t xml:space="preserve">wrks1row0</t>
    </r>
  </si>
  <si>
    <t xml:space="preserve">How to extend the schema?</t>
  </si>
  <si>
    <r>
      <rPr>
        <sz val="10"/>
        <rFont val="Arial"/>
        <family val="0"/>
      </rPr>
      <t xml:space="preserve">a) If you want to add additional information field for individuals you have to change the value of </t>
    </r>
    <r>
      <rPr>
        <b val="true"/>
        <sz val="10"/>
        <rFont val="Arial"/>
        <family val="2"/>
      </rPr>
      <t xml:space="preserve">ncCount. </t>
    </r>
    <r>
      <rPr>
        <sz val="10"/>
        <rFont val="Arial"/>
        <family val="2"/>
      </rPr>
      <t xml:space="preserve">Number of columns to be added has to be determined from the GEDCOM coding structure.</t>
    </r>
  </si>
  <si>
    <r>
      <rPr>
        <sz val="10"/>
        <rFont val="Arial"/>
        <family val="0"/>
      </rPr>
      <t xml:space="preserve">b) In addition you have to introduce additional constant variables to represent sequence of each column added (see in code: '</t>
    </r>
    <r>
      <rPr>
        <b val="true"/>
        <sz val="10"/>
        <rFont val="Arial"/>
        <family val="2"/>
      </rPr>
      <t xml:space="preserve">Column sequences on sheet1</t>
    </r>
    <r>
      <rPr>
        <sz val="10"/>
        <rFont val="Arial"/>
        <family val="0"/>
      </rPr>
      <t xml:space="preserve">)</t>
    </r>
  </si>
  <si>
    <t xml:space="preserve">Also review the sequence values according to the altered column sequences</t>
  </si>
  <si>
    <r>
      <rPr>
        <sz val="10"/>
        <rFont val="Arial"/>
        <family val="0"/>
      </rPr>
      <t xml:space="preserve">You may not need to change '</t>
    </r>
    <r>
      <rPr>
        <b val="true"/>
        <sz val="10"/>
        <rFont val="Arial"/>
        <family val="2"/>
      </rPr>
      <t xml:space="preserve">Column sequences on sheet2</t>
    </r>
  </si>
  <si>
    <t xml:space="preserve">c) Analyze GEDCOM coding structure for the changes</t>
  </si>
  <si>
    <t xml:space="preserve">d) Also you need to add code to represent newly added fields in the GED file. The code should go below the following section:</t>
  </si>
  <si>
    <t xml:space="preserve">*************** ADD EXTENDED FIELD'S CODE HERE ***********************</t>
  </si>
  <si>
    <t xml:space="preserve">Please see the schema extension example in the following section for further clarification.</t>
  </si>
  <si>
    <t xml:space="preserve">Schema Extension Example</t>
  </si>
  <si>
    <t xml:space="preserve">Example of adding a Photo file path to the individual record</t>
  </si>
  <si>
    <t xml:space="preserve">Extending the schema is a technical matter and VBA knowledge is required to do it. In this example we want to add a photo file path to the individual's record. We are assuming that all photo images are of .JPG format. A new column O [Photo File Path] is added to the worksheet.</t>
  </si>
  <si>
    <t xml:space="preserve">Step 1: Change ncCount</t>
  </si>
  <si>
    <r>
      <rPr>
        <sz val="10"/>
        <rFont val="Arial"/>
        <family val="0"/>
      </rPr>
      <t xml:space="preserve">Since there are now a total of 20 columns </t>
    </r>
    <r>
      <rPr>
        <b val="true"/>
        <sz val="10"/>
        <rFont val="Arial"/>
        <family val="2"/>
      </rPr>
      <t xml:space="preserve">ncCount</t>
    </r>
    <r>
      <rPr>
        <sz val="10"/>
        <rFont val="Arial"/>
        <family val="0"/>
      </rPr>
      <t xml:space="preserve"> is changed to 20</t>
    </r>
  </si>
  <si>
    <t xml:space="preserve">'@PHOTO-CHANGE-1</t>
  </si>
  <si>
    <t xml:space="preserve">Const ncCount = 20 'how many columns are on the sheet1</t>
  </si>
  <si>
    <t xml:space="preserve">Step 2: Add a variable to store column sequence</t>
  </si>
  <si>
    <t xml:space="preserve">Add a new column sequence for new column. And also review the sequence value of the columns that follow the new one.</t>
  </si>
  <si>
    <t xml:space="preserve">'@PHOTO-CHANGE-2</t>
  </si>
  <si>
    <t xml:space="preserve">Const ncPhotoFilePath = 15</t>
  </si>
  <si>
    <t xml:space="preserve">Const ncFatherListed = 16 'seq changed from 15 to 16</t>
  </si>
  <si>
    <t xml:space="preserve">Const ncMotherListed = 17 'seq changed from 16 to 17</t>
  </si>
  <si>
    <t xml:space="preserve">Const ncSpouseListed = 18 'seq changed from 17 to 18</t>
  </si>
  <si>
    <t xml:space="preserve">Const ncParentFamilyID = 19 'seq changed from 18 to 19</t>
  </si>
  <si>
    <t xml:space="preserve">Const ncOwnFamilyID = 20 'seq changed from 19 to 20</t>
  </si>
  <si>
    <t xml:space="preserve">Step 3: Analyze GEDCOM coding structure</t>
  </si>
  <si>
    <t xml:space="preserve">Multimedia file requires following GEDCOM code to be added:</t>
  </si>
  <si>
    <t xml:space="preserve">n OBJE</t>
  </si>
  <si>
    <t xml:space="preserve">+1 FORM &lt;MULTIMEDIA_FORMAT&gt;</t>
  </si>
  <si>
    <t xml:space="preserve">+1 TITL &lt;DESCRIPTIVE_TITLE&gt;</t>
  </si>
  <si>
    <t xml:space="preserve">+1 FILE &lt;MULTIMEDIA_FILE_REFERENCE&gt;</t>
  </si>
  <si>
    <t xml:space="preserve">For example, in our case, the code should be as below (after discarding the photo title)</t>
  </si>
  <si>
    <t xml:space="preserve">1 OBJE</t>
  </si>
  <si>
    <t xml:space="preserve">2 FORM jpeg</t>
  </si>
  <si>
    <t xml:space="preserve">2 FILE c:\photo\name.jpg</t>
  </si>
  <si>
    <t xml:space="preserve">Required source code changes are to be made to the following section of the code as shown:</t>
  </si>
  <si>
    <t xml:space="preserve">Step 4: Add required VBA code </t>
  </si>
  <si>
    <t xml:space="preserve">        '*************** ADD EXTENDED FIELD'S CODE HERE ***********************</t>
  </si>
  <si>
    <t xml:space="preserve">        '@PHOTO-CHANGE-3</t>
  </si>
  <si>
    <t xml:space="preserve">        If sColumn(ncPhotoFilePath) &lt;&gt; "" Then 'PhotoFilePath present</t>
  </si>
  <si>
    <t xml:space="preserve">            sGed = sGed + "1 OBJE" &amp; vbCrLf</t>
  </si>
  <si>
    <t xml:space="preserve">            sGed = sGed + "2 FORM jpeg" &amp; vbCrLf</t>
  </si>
  <si>
    <t xml:space="preserve">            sGed = sGed + "2 FILE " &amp; sColumn(ncPhotoFilePath) &amp; vbCrLf</t>
  </si>
  <si>
    <t xml:space="preserve">        End If</t>
  </si>
  <si>
    <t xml:space="preserve">        '**********************************************************************</t>
  </si>
</sst>
</file>

<file path=xl/styles.xml><?xml version="1.0" encoding="utf-8"?>
<styleSheet xmlns="http://schemas.openxmlformats.org/spreadsheetml/2006/main">
  <numFmts count="3">
    <numFmt numFmtId="164" formatCode="General"/>
    <numFmt numFmtId="165" formatCode="General"/>
    <numFmt numFmtId="166" formatCode="[$-409]d\-mmm\-yy"/>
  </numFmts>
  <fonts count="17">
    <font>
      <sz val="10"/>
      <name val="Arial"/>
      <family val="0"/>
    </font>
    <font>
      <sz val="10"/>
      <name val="Arial"/>
      <family val="0"/>
    </font>
    <font>
      <sz val="10"/>
      <name val="Arial"/>
      <family val="0"/>
    </font>
    <font>
      <sz val="10"/>
      <name val="Arial"/>
      <family val="0"/>
    </font>
    <font>
      <sz val="10"/>
      <color rgb="FF000000"/>
      <name val="Arial"/>
      <family val="0"/>
    </font>
    <font>
      <sz val="10"/>
      <color rgb="FFDDDDDD"/>
      <name val="Arial"/>
      <family val="2"/>
    </font>
    <font>
      <b val="true"/>
      <u val="single"/>
      <sz val="10"/>
      <color rgb="FF0000FF"/>
      <name val="Arial"/>
      <family val="2"/>
    </font>
    <font>
      <u val="single"/>
      <sz val="10"/>
      <color rgb="FF0000FF"/>
      <name val="Arial"/>
      <family val="0"/>
    </font>
    <font>
      <sz val="10"/>
      <name val="Arial"/>
      <family val="2"/>
    </font>
    <font>
      <b val="true"/>
      <sz val="10"/>
      <color rgb="FFFF0000"/>
      <name val="Arial"/>
      <family val="2"/>
    </font>
    <font>
      <b val="true"/>
      <sz val="10"/>
      <name val="Arial"/>
      <family val="2"/>
    </font>
    <font>
      <b val="true"/>
      <sz val="10"/>
      <color rgb="FF000000"/>
      <name val="Arial"/>
      <family val="2"/>
    </font>
    <font>
      <b val="true"/>
      <sz val="12"/>
      <name val="Arial"/>
      <family val="2"/>
    </font>
    <font>
      <sz val="10"/>
      <color rgb="FFFF0000"/>
      <name val="Arial"/>
      <family val="2"/>
    </font>
    <font>
      <strike val="true"/>
      <sz val="10"/>
      <name val="Arial"/>
      <family val="2"/>
    </font>
    <font>
      <strike val="true"/>
      <sz val="10"/>
      <color rgb="FFFF0000"/>
      <name val="Arial"/>
      <family val="2"/>
    </font>
    <font>
      <sz val="10"/>
      <color rgb="FF000080"/>
      <name val="Arial"/>
      <family val="0"/>
    </font>
  </fonts>
  <fills count="4">
    <fill>
      <patternFill patternType="none"/>
    </fill>
    <fill>
      <patternFill patternType="gray125"/>
    </fill>
    <fill>
      <patternFill patternType="solid">
        <fgColor rgb="FFDDDDDD"/>
        <bgColor rgb="FFCCFFCC"/>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6" fillId="2" borderId="1" xfId="20" applyFont="true" applyBorder="true" applyAlignment="true" applyProtection="true">
      <alignment horizontal="center" vertical="center" textRotation="0" wrapText="false" indent="0" shrinkToFit="false"/>
      <protection locked="true" hidden="false"/>
    </xf>
    <xf numFmtId="164" fontId="7" fillId="2" borderId="1" xfId="20" applyFont="fals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true" hidden="false"/>
    </xf>
    <xf numFmtId="164" fontId="0" fillId="2" borderId="4" xfId="0" applyFont="false" applyBorder="true" applyAlignment="true" applyProtection="true">
      <alignment horizontal="center" vertical="center" textRotation="0" wrapText="true" indent="0" shrinkToFit="false"/>
      <protection locked="true" hidden="false"/>
    </xf>
    <xf numFmtId="164" fontId="0" fillId="2" borderId="4" xfId="0" applyFont="false" applyBorder="true" applyAlignment="true" applyProtection="true">
      <alignment horizontal="general" vertical="center" textRotation="0" wrapText="true" indent="0" shrinkToFit="false"/>
      <protection locked="true" hidden="false"/>
    </xf>
    <xf numFmtId="164" fontId="11" fillId="2" borderId="1" xfId="21" applyFont="true" applyBorder="true" applyAlignment="true" applyProtection="true">
      <alignment horizontal="center" vertical="center" textRotation="0" wrapText="true" indent="0" shrinkToFit="false"/>
      <protection locked="true" hidden="false"/>
    </xf>
    <xf numFmtId="164" fontId="11" fillId="2" borderId="1" xfId="21" applyFont="true" applyBorder="true" applyAlignment="true" applyProtection="true">
      <alignment horizontal="general" vertical="center" textRotation="0" wrapText="true" indent="0" shrinkToFit="false"/>
      <protection locked="true" hidden="false"/>
    </xf>
    <xf numFmtId="164" fontId="11" fillId="2" borderId="5" xfId="21" applyFont="true" applyBorder="true" applyAlignment="true" applyProtection="true">
      <alignment horizontal="center" vertical="center" textRotation="0" wrapText="true" indent="0" shrinkToFit="false"/>
      <protection locked="true" hidden="false"/>
    </xf>
    <xf numFmtId="164" fontId="11" fillId="2" borderId="5" xfId="21" applyFont="true" applyBorder="true" applyAlignment="true" applyProtection="true">
      <alignment horizontal="general" vertical="center" textRotation="0" wrapText="true" indent="0" shrinkToFit="false"/>
      <protection locked="true" hidden="false"/>
    </xf>
    <xf numFmtId="164" fontId="11" fillId="2" borderId="2" xfId="21" applyFont="true" applyBorder="true" applyAlignment="true" applyProtection="true">
      <alignment horizontal="general" vertical="center" textRotation="0" wrapText="true" indent="0" shrinkToFit="false"/>
      <protection locked="true" hidden="false"/>
    </xf>
    <xf numFmtId="164" fontId="10" fillId="2" borderId="1" xfId="21" applyFont="true" applyBorder="true" applyAlignment="true" applyProtection="true">
      <alignment horizontal="center" vertical="center" textRotation="0" wrapText="true" indent="0" shrinkToFit="false"/>
      <protection locked="true" hidden="false"/>
    </xf>
    <xf numFmtId="164" fontId="4" fillId="0" borderId="1" xfId="21" applyFont="true" applyBorder="true" applyAlignment="true" applyProtection="true">
      <alignment horizontal="center" vertical="bottom" textRotation="0" wrapText="true" indent="0" shrinkToFit="false"/>
      <protection locked="false" hidden="false"/>
    </xf>
    <xf numFmtId="164" fontId="4" fillId="0" borderId="1" xfId="21"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4" fillId="0" borderId="1" xfId="21" applyFont="false" applyBorder="true" applyAlignment="true" applyProtection="true">
      <alignment horizontal="center" vertical="bottom" textRotation="0" wrapText="false" indent="0" shrinkToFit="false"/>
      <protection locked="false" hidden="false"/>
    </xf>
    <xf numFmtId="166" fontId="0" fillId="0" borderId="1" xfId="0" applyFont="true" applyBorder="true" applyAlignment="true" applyProtection="true">
      <alignment horizontal="center" vertical="bottom" textRotation="0" wrapText="false" indent="0" shrinkToFit="false"/>
      <protection locked="false" hidden="false"/>
    </xf>
    <xf numFmtId="165" fontId="5" fillId="2" borderId="1"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amily Names" xfId="21"/>
    <cellStyle name="*unknown*" xfId="20" builtinId="8"/>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Export" descr="Export to GEDCOM" hidden="0"/>
            <xdr:cNvSpPr/>
          </xdr:nvSpPr>
          <xdr:spPr>
            <a:xfrm>
              <a:off x="0" y="0"/>
              <a:ext cx="0" cy="0"/>
            </a:xfrm>
            <a:prstGeom prst="rect">
              <a:avLst/>
            </a:prstGeom>
          </xdr:spPr>
          <xdr:txBody>
            <a:bodyPr anchor="ctr">
              <a:noAutofit/>
            </a:bodyPr>
            <a:p>
              <a:r>
                <a:t>Export to GEDC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3" topLeftCell="E4" activePane="bottomRight" state="frozen"/>
      <selection pane="topLeft" activeCell="A1" activeCellId="0" sqref="A1"/>
      <selection pane="topRight" activeCell="E1" activeCellId="0" sqref="E1"/>
      <selection pane="bottomLeft" activeCell="A4" activeCellId="0" sqref="A4"/>
      <selection pane="bottomRight" activeCell="O8" activeCellId="0" sqref="O8"/>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2" width="27.55"/>
    <col collapsed="false" customWidth="true" hidden="false" outlineLevel="0" max="3" min="3" style="2" width="15.99"/>
    <col collapsed="false" customWidth="true" hidden="false" outlineLevel="0" max="4" min="4" style="2" width="10.66"/>
    <col collapsed="false" customWidth="true" hidden="false" outlineLevel="0" max="5" min="5" style="1" width="4.55"/>
    <col collapsed="false" customWidth="true" hidden="false" outlineLevel="0" max="6" min="6" style="1" width="7.55"/>
    <col collapsed="false" customWidth="true" hidden="false" outlineLevel="0" max="8" min="7" style="1" width="7.66"/>
    <col collapsed="false" customWidth="true" hidden="false" outlineLevel="0" max="9" min="9" style="1" width="12.1"/>
    <col collapsed="false" customWidth="true" hidden="false" outlineLevel="0" max="10" min="10" style="2" width="25.55"/>
    <col collapsed="false" customWidth="true" hidden="false" outlineLevel="0" max="11" min="11" style="1" width="13.99"/>
    <col collapsed="false" customWidth="true" hidden="false" outlineLevel="0" max="12" min="12" style="2" width="28.87"/>
    <col collapsed="false" customWidth="true" hidden="false" outlineLevel="0" max="13" min="13" style="1" width="11.99"/>
    <col collapsed="false" customWidth="true" hidden="false" outlineLevel="0" max="15" min="14" style="2" width="26.55"/>
    <col collapsed="false" customWidth="true" hidden="false" outlineLevel="0" max="17" min="16" style="3" width="7.55"/>
    <col collapsed="false" customWidth="true" hidden="false" outlineLevel="0" max="18" min="18" style="3" width="7.66"/>
    <col collapsed="false" customWidth="true" hidden="false" outlineLevel="0" max="20" min="19" style="3" width="9.55"/>
    <col collapsed="false" customWidth="false" hidden="false" outlineLevel="0" max="257" min="21" style="2" width="9.1"/>
  </cols>
  <sheetData>
    <row r="1" s="9" customFormat="true" ht="24" hidden="false" customHeight="true" outlineLevel="0" collapsed="false">
      <c r="A1" s="4"/>
      <c r="B1" s="5"/>
      <c r="C1" s="5"/>
      <c r="D1" s="5"/>
      <c r="E1" s="4"/>
      <c r="F1" s="4"/>
      <c r="G1" s="4"/>
      <c r="H1" s="4"/>
      <c r="I1" s="4"/>
      <c r="J1" s="6" t="s">
        <v>0</v>
      </c>
      <c r="K1" s="4"/>
      <c r="L1" s="6" t="s">
        <v>1</v>
      </c>
      <c r="M1" s="4"/>
      <c r="N1" s="7"/>
      <c r="O1" s="7"/>
      <c r="P1" s="8"/>
      <c r="Q1" s="8"/>
      <c r="R1" s="8"/>
      <c r="S1" s="8"/>
      <c r="T1" s="8"/>
    </row>
    <row r="2" s="9" customFormat="true" ht="24" hidden="false" customHeight="true" outlineLevel="0" collapsed="false">
      <c r="A2" s="10" t="n">
        <f aca="false">COUNT(A4:A65536)</f>
        <v>15</v>
      </c>
      <c r="B2" s="11" t="s">
        <v>2</v>
      </c>
      <c r="C2" s="12" t="s">
        <v>3</v>
      </c>
      <c r="D2" s="10" t="n">
        <f aca="false">S2</f>
        <v>8</v>
      </c>
      <c r="E2" s="13"/>
      <c r="F2" s="14" t="s">
        <v>4</v>
      </c>
      <c r="G2" s="15" t="s">
        <v>5</v>
      </c>
      <c r="H2" s="16"/>
      <c r="I2" s="16"/>
      <c r="J2" s="17"/>
      <c r="K2" s="18"/>
      <c r="L2" s="19"/>
      <c r="M2" s="13"/>
      <c r="N2" s="12" t="s">
        <v>6</v>
      </c>
      <c r="O2" s="12"/>
      <c r="P2" s="10" t="n">
        <f aca="false">COUNT(P4:P65536)</f>
        <v>7</v>
      </c>
      <c r="Q2" s="10" t="n">
        <f aca="false">COUNT(Q4:Q65536)</f>
        <v>8</v>
      </c>
      <c r="R2" s="10" t="n">
        <f aca="false">COUNT(R4:R65536)</f>
        <v>12</v>
      </c>
      <c r="S2" s="10" t="n">
        <f aca="false">COUNT(S4:S65536)</f>
        <v>8</v>
      </c>
      <c r="T2" s="10" t="n">
        <f aca="false">COUNTIF(T4:T65536,"&gt;0")</f>
        <v>15</v>
      </c>
    </row>
    <row r="3" s="9" customFormat="true" ht="29.25" hidden="false" customHeight="true" outlineLevel="0" collapsed="false">
      <c r="A3" s="20" t="s">
        <v>7</v>
      </c>
      <c r="B3" s="21" t="s">
        <v>8</v>
      </c>
      <c r="C3" s="21" t="s">
        <v>9</v>
      </c>
      <c r="D3" s="21" t="s">
        <v>10</v>
      </c>
      <c r="E3" s="20" t="s">
        <v>11</v>
      </c>
      <c r="F3" s="20" t="s">
        <v>12</v>
      </c>
      <c r="G3" s="22" t="s">
        <v>13</v>
      </c>
      <c r="H3" s="22" t="s">
        <v>14</v>
      </c>
      <c r="I3" s="22" t="s">
        <v>15</v>
      </c>
      <c r="J3" s="23" t="s">
        <v>16</v>
      </c>
      <c r="K3" s="22" t="s">
        <v>17</v>
      </c>
      <c r="L3" s="21" t="s">
        <v>18</v>
      </c>
      <c r="M3" s="20" t="s">
        <v>19</v>
      </c>
      <c r="N3" s="24" t="s">
        <v>20</v>
      </c>
      <c r="O3" s="24" t="s">
        <v>21</v>
      </c>
      <c r="P3" s="25" t="s">
        <v>22</v>
      </c>
      <c r="Q3" s="25" t="s">
        <v>23</v>
      </c>
      <c r="R3" s="25" t="s">
        <v>24</v>
      </c>
      <c r="S3" s="25" t="s">
        <v>25</v>
      </c>
      <c r="T3" s="25" t="s">
        <v>26</v>
      </c>
    </row>
    <row r="4" customFormat="false" ht="13.2" hidden="false" customHeight="false" outlineLevel="0" collapsed="false">
      <c r="A4" s="26" t="n">
        <v>1</v>
      </c>
      <c r="B4" s="27" t="s">
        <v>27</v>
      </c>
      <c r="C4" s="27" t="s">
        <v>28</v>
      </c>
      <c r="D4" s="28" t="s">
        <v>29</v>
      </c>
      <c r="E4" s="29" t="s">
        <v>30</v>
      </c>
      <c r="F4" s="30" t="n">
        <v>12</v>
      </c>
      <c r="G4" s="29" t="n">
        <v>13</v>
      </c>
      <c r="H4" s="29" t="n">
        <v>2</v>
      </c>
      <c r="I4" s="31" t="s">
        <v>31</v>
      </c>
      <c r="J4" s="28" t="str">
        <f aca="false">B4&amp;"'s Birth place"</f>
        <v>Father's Birth place</v>
      </c>
      <c r="K4" s="31" t="s">
        <v>32</v>
      </c>
      <c r="L4" s="28" t="str">
        <f aca="false">B4&amp;"'s Marriage place"</f>
        <v>Father's Marriage place</v>
      </c>
      <c r="M4" s="29"/>
      <c r="N4" s="28"/>
      <c r="O4" s="28" t="s">
        <v>33</v>
      </c>
      <c r="P4" s="32" t="n">
        <f aca="false">VLOOKUP(F4,$A$4:$A$65536,1,FALSE())</f>
        <v>12</v>
      </c>
      <c r="Q4" s="32" t="n">
        <f aca="false">VLOOKUP(G4,$A$4:$A$65536,1,FALSE())</f>
        <v>13</v>
      </c>
      <c r="R4" s="32" t="n">
        <f aca="false">VLOOKUP(H4,$A$4:$A$65536,1,FALSE())</f>
        <v>2</v>
      </c>
      <c r="S4" s="32" t="n">
        <f aca="false">IF(ISNA(P4),IF(ISNA(Q4),"",Q4),P4)</f>
        <v>12</v>
      </c>
      <c r="T4" s="32" t="n">
        <f aca="false">IF(ISNA(R4),IF(A4="","",A4),IF(E4="F",IF(R4="","",R4),A4))</f>
        <v>1</v>
      </c>
    </row>
    <row r="5" customFormat="false" ht="13.2" hidden="false" customHeight="false" outlineLevel="0" collapsed="false">
      <c r="A5" s="26" t="n">
        <v>2</v>
      </c>
      <c r="B5" s="27" t="s">
        <v>34</v>
      </c>
      <c r="C5" s="27"/>
      <c r="D5" s="28" t="s">
        <v>35</v>
      </c>
      <c r="E5" s="29" t="s">
        <v>36</v>
      </c>
      <c r="F5" s="26" t="n">
        <v>11</v>
      </c>
      <c r="G5" s="29" t="n">
        <v>10</v>
      </c>
      <c r="H5" s="29" t="n">
        <v>1</v>
      </c>
      <c r="I5" s="31" t="s">
        <v>37</v>
      </c>
      <c r="J5" s="28" t="str">
        <f aca="false">B5&amp;"'s Birth place"</f>
        <v>Mother's Birth place</v>
      </c>
      <c r="K5" s="31" t="s">
        <v>32</v>
      </c>
      <c r="L5" s="28" t="str">
        <f aca="false">B5&amp;"'s Marriage place"</f>
        <v>Mother's Marriage place</v>
      </c>
      <c r="M5" s="29"/>
      <c r="N5" s="28"/>
      <c r="O5" s="28" t="s">
        <v>38</v>
      </c>
      <c r="P5" s="32" t="n">
        <f aca="false">VLOOKUP(F5,$A$4:$A$65536,1,FALSE())</f>
        <v>11</v>
      </c>
      <c r="Q5" s="32" t="n">
        <f aca="false">VLOOKUP(G5,$A$4:$A$65536,1,FALSE())</f>
        <v>10</v>
      </c>
      <c r="R5" s="32" t="n">
        <f aca="false">VLOOKUP(H5,$A$4:$A$65536,1,FALSE())</f>
        <v>1</v>
      </c>
      <c r="S5" s="32" t="n">
        <f aca="false">IF(ISNA(P5),IF(ISNA(Q5),"",Q5),P5)</f>
        <v>11</v>
      </c>
      <c r="T5" s="32" t="n">
        <f aca="false">IF(ISNA(R5),IF(A5="","",A5),IF(E5="F",IF(R5="","",R5),A5))</f>
        <v>1</v>
      </c>
    </row>
    <row r="6" customFormat="false" ht="13.2" hidden="false" customHeight="false" outlineLevel="0" collapsed="false">
      <c r="A6" s="26" t="n">
        <v>3</v>
      </c>
      <c r="B6" s="27" t="s">
        <v>39</v>
      </c>
      <c r="C6" s="27" t="s">
        <v>40</v>
      </c>
      <c r="D6" s="28"/>
      <c r="E6" s="29" t="s">
        <v>30</v>
      </c>
      <c r="F6" s="26" t="n">
        <v>1</v>
      </c>
      <c r="G6" s="29" t="n">
        <v>2</v>
      </c>
      <c r="H6" s="29" t="n">
        <v>6</v>
      </c>
      <c r="I6" s="31" t="s">
        <v>41</v>
      </c>
      <c r="J6" s="28" t="str">
        <f aca="false">B6&amp;"'s Birth place"</f>
        <v>Brother1's Birth place</v>
      </c>
      <c r="K6" s="31" t="s">
        <v>42</v>
      </c>
      <c r="L6" s="28" t="str">
        <f aca="false">B6&amp;"'s Marriage place"</f>
        <v>Brother1's Marriage place</v>
      </c>
      <c r="M6" s="29"/>
      <c r="N6" s="28"/>
      <c r="O6" s="28"/>
      <c r="P6" s="32" t="n">
        <f aca="false">VLOOKUP(F6,$A$4:$A$65536,1,FALSE())</f>
        <v>1</v>
      </c>
      <c r="Q6" s="32" t="n">
        <f aca="false">VLOOKUP(G6,$A$4:$A$65536,1,FALSE())</f>
        <v>2</v>
      </c>
      <c r="R6" s="32" t="n">
        <f aca="false">VLOOKUP(H6,$A$4:$A$65536,1,FALSE())</f>
        <v>6</v>
      </c>
      <c r="S6" s="32" t="n">
        <f aca="false">IF(ISNA(P6),IF(ISNA(Q6),"",Q6),P6)</f>
        <v>1</v>
      </c>
      <c r="T6" s="32" t="n">
        <f aca="false">IF(ISNA(R6),IF(A6="","",A6),IF(E6="F",IF(R6="","",R6),A6))</f>
        <v>3</v>
      </c>
    </row>
    <row r="7" customFormat="false" ht="13.2" hidden="false" customHeight="false" outlineLevel="0" collapsed="false">
      <c r="A7" s="26" t="n">
        <v>4</v>
      </c>
      <c r="B7" s="27" t="s">
        <v>43</v>
      </c>
      <c r="C7" s="27"/>
      <c r="D7" s="28"/>
      <c r="E7" s="29" t="s">
        <v>36</v>
      </c>
      <c r="F7" s="26" t="n">
        <v>1</v>
      </c>
      <c r="G7" s="29" t="n">
        <v>2</v>
      </c>
      <c r="H7" s="29" t="n">
        <v>15</v>
      </c>
      <c r="I7" s="31" t="s">
        <v>44</v>
      </c>
      <c r="J7" s="28" t="str">
        <f aca="false">B7&amp;"'s Birth place"</f>
        <v>Sister1's Birth place</v>
      </c>
      <c r="K7" s="31"/>
      <c r="L7" s="28"/>
      <c r="M7" s="29"/>
      <c r="N7" s="28"/>
      <c r="O7" s="28"/>
      <c r="P7" s="32" t="n">
        <f aca="false">VLOOKUP(F7,$A$4:$A$65536,1,FALSE())</f>
        <v>1</v>
      </c>
      <c r="Q7" s="32" t="n">
        <f aca="false">VLOOKUP(G7,$A$4:$A$65536,1,FALSE())</f>
        <v>2</v>
      </c>
      <c r="R7" s="32" t="n">
        <f aca="false">VLOOKUP(H7,$A$4:$A$65536,1,FALSE())</f>
        <v>15</v>
      </c>
      <c r="S7" s="32" t="n">
        <f aca="false">IF(ISNA(P7),IF(ISNA(Q7),"",Q7),P7)</f>
        <v>1</v>
      </c>
      <c r="T7" s="32" t="n">
        <f aca="false">IF(ISNA(R7),IF(A7="","",A7),IF(E7="F",IF(R7="","",R7),A7))</f>
        <v>15</v>
      </c>
    </row>
    <row r="8" customFormat="false" ht="13.2" hidden="false" customHeight="false" outlineLevel="0" collapsed="false">
      <c r="A8" s="26" t="n">
        <v>5</v>
      </c>
      <c r="B8" s="27" t="s">
        <v>45</v>
      </c>
      <c r="C8" s="27"/>
      <c r="D8" s="28"/>
      <c r="E8" s="29" t="s">
        <v>36</v>
      </c>
      <c r="F8" s="26" t="n">
        <v>1</v>
      </c>
      <c r="G8" s="29" t="n">
        <v>2</v>
      </c>
      <c r="H8" s="29"/>
      <c r="I8" s="31" t="s">
        <v>46</v>
      </c>
      <c r="J8" s="28" t="str">
        <f aca="false">B8&amp;"'s Birth place"</f>
        <v>Sister2's Birth place</v>
      </c>
      <c r="K8" s="31"/>
      <c r="L8" s="28"/>
      <c r="M8" s="29"/>
      <c r="N8" s="28"/>
      <c r="O8" s="28"/>
      <c r="P8" s="32" t="n">
        <f aca="false">VLOOKUP(F8,$A$4:$A$65536,1,FALSE())</f>
        <v>1</v>
      </c>
      <c r="Q8" s="32" t="n">
        <f aca="false">VLOOKUP(G8,$A$4:$A$65536,1,FALSE())</f>
        <v>2</v>
      </c>
      <c r="R8" s="32" t="e">
        <f aca="false">VLOOKUP(H8,$A$4:$A$65536,1,FALSE())</f>
        <v>#N/A</v>
      </c>
      <c r="S8" s="32" t="n">
        <f aca="false">IF(ISNA(P8),IF(ISNA(Q8),"",Q8),P8)</f>
        <v>1</v>
      </c>
      <c r="T8" s="32" t="n">
        <f aca="false">IF(ISNA(R8),IF(A8="","",A8),IF(E8="F",IF(R8="","",R8),A8))</f>
        <v>5</v>
      </c>
    </row>
    <row r="9" customFormat="false" ht="13.2" hidden="false" customHeight="false" outlineLevel="0" collapsed="false">
      <c r="A9" s="26" t="n">
        <v>6</v>
      </c>
      <c r="B9" s="27" t="s">
        <v>47</v>
      </c>
      <c r="C9" s="27"/>
      <c r="D9" s="28" t="s">
        <v>48</v>
      </c>
      <c r="E9" s="29" t="s">
        <v>36</v>
      </c>
      <c r="F9" s="26" t="n">
        <v>7</v>
      </c>
      <c r="G9" s="29" t="n">
        <v>8</v>
      </c>
      <c r="H9" s="29" t="n">
        <v>3</v>
      </c>
      <c r="I9" s="31" t="s">
        <v>32</v>
      </c>
      <c r="J9" s="28" t="str">
        <f aca="false">B9&amp;"'s Birth place"</f>
        <v>Wife's Birth place</v>
      </c>
      <c r="K9" s="31" t="s">
        <v>42</v>
      </c>
      <c r="L9" s="28" t="str">
        <f aca="false">B9&amp;"'s Marriage place"</f>
        <v>Wife's Marriage place</v>
      </c>
      <c r="M9" s="29"/>
      <c r="N9" s="28"/>
      <c r="O9" s="28"/>
      <c r="P9" s="32" t="n">
        <f aca="false">VLOOKUP(F9,$A$4:$A$65536,1,FALSE())</f>
        <v>7</v>
      </c>
      <c r="Q9" s="32" t="n">
        <f aca="false">VLOOKUP(G9,$A$4:$A$65536,1,FALSE())</f>
        <v>8</v>
      </c>
      <c r="R9" s="32" t="n">
        <f aca="false">VLOOKUP(H9,$A$4:$A$65536,1,FALSE())</f>
        <v>3</v>
      </c>
      <c r="S9" s="32" t="n">
        <f aca="false">IF(ISNA(P9),IF(ISNA(Q9),"",Q9),P9)</f>
        <v>7</v>
      </c>
      <c r="T9" s="32" t="n">
        <f aca="false">IF(ISNA(R9),IF(A9="","",A9),IF(E9="F",IF(R9="","",R9),A9))</f>
        <v>3</v>
      </c>
    </row>
    <row r="10" customFormat="false" ht="13.2" hidden="false" customHeight="false" outlineLevel="0" collapsed="false">
      <c r="A10" s="26" t="n">
        <v>7</v>
      </c>
      <c r="B10" s="27" t="s">
        <v>49</v>
      </c>
      <c r="C10" s="27"/>
      <c r="D10" s="28"/>
      <c r="E10" s="29" t="s">
        <v>30</v>
      </c>
      <c r="F10" s="29"/>
      <c r="G10" s="29"/>
      <c r="H10" s="29" t="n">
        <v>8</v>
      </c>
      <c r="I10" s="31" t="s">
        <v>50</v>
      </c>
      <c r="J10" s="28" t="str">
        <f aca="false">B10&amp;"'s Birth place"</f>
        <v>Father-in-Law's Birth place</v>
      </c>
      <c r="K10" s="31" t="s">
        <v>51</v>
      </c>
      <c r="L10" s="28" t="str">
        <f aca="false">B10&amp;"'s Marriage place"</f>
        <v>Father-in-Law's Marriage place</v>
      </c>
      <c r="M10" s="29"/>
      <c r="N10" s="28"/>
      <c r="O10" s="28"/>
      <c r="P10" s="32" t="e">
        <f aca="false">VLOOKUP(F10,$A$4:$A$65536,1,FALSE())</f>
        <v>#N/A</v>
      </c>
      <c r="Q10" s="32" t="e">
        <f aca="false">VLOOKUP(G10,$A$4:$A$65536,1,FALSE())</f>
        <v>#N/A</v>
      </c>
      <c r="R10" s="32" t="n">
        <f aca="false">VLOOKUP(H10,$A$4:$A$65536,1,FALSE())</f>
        <v>8</v>
      </c>
      <c r="S10" s="32" t="str">
        <f aca="false">IF(ISNA(P10),IF(ISNA(Q10),"",Q10),P10)</f>
        <v/>
      </c>
      <c r="T10" s="32" t="n">
        <f aca="false">IF(ISNA(R10),IF(A10="","",A10),IF(E10="F",IF(R10="","",R10),A10))</f>
        <v>7</v>
      </c>
    </row>
    <row r="11" customFormat="false" ht="13.2" hidden="false" customHeight="false" outlineLevel="0" collapsed="false">
      <c r="A11" s="26" t="n">
        <v>8</v>
      </c>
      <c r="B11" s="27" t="s">
        <v>52</v>
      </c>
      <c r="C11" s="27"/>
      <c r="D11" s="28"/>
      <c r="E11" s="29" t="s">
        <v>36</v>
      </c>
      <c r="F11" s="29"/>
      <c r="G11" s="29"/>
      <c r="H11" s="29" t="n">
        <v>7</v>
      </c>
      <c r="I11" s="31" t="s">
        <v>53</v>
      </c>
      <c r="J11" s="28" t="str">
        <f aca="false">B11&amp;"'s Birth place"</f>
        <v>Mother-in-Law's Birth place</v>
      </c>
      <c r="K11" s="31" t="s">
        <v>51</v>
      </c>
      <c r="L11" s="28" t="str">
        <f aca="false">B11&amp;"'s Marriage place"</f>
        <v>Mother-in-Law's Marriage place</v>
      </c>
      <c r="M11" s="29"/>
      <c r="N11" s="28"/>
      <c r="O11" s="28"/>
      <c r="P11" s="32" t="e">
        <f aca="false">VLOOKUP(F11,$A$4:$A$65536,1,FALSE())</f>
        <v>#N/A</v>
      </c>
      <c r="Q11" s="32" t="e">
        <f aca="false">VLOOKUP(G11,$A$4:$A$65536,1,FALSE())</f>
        <v>#N/A</v>
      </c>
      <c r="R11" s="32" t="n">
        <f aca="false">VLOOKUP(H11,$A$4:$A$65536,1,FALSE())</f>
        <v>7</v>
      </c>
      <c r="S11" s="32" t="str">
        <f aca="false">IF(ISNA(P11),IF(ISNA(Q11),"",Q11),P11)</f>
        <v/>
      </c>
      <c r="T11" s="32" t="n">
        <f aca="false">IF(ISNA(R11),IF(A11="","",A11),IF(E11="F",IF(R11="","",R11),A11))</f>
        <v>7</v>
      </c>
    </row>
    <row r="12" customFormat="false" ht="13.2" hidden="false" customHeight="false" outlineLevel="0" collapsed="false">
      <c r="A12" s="26" t="n">
        <v>9</v>
      </c>
      <c r="B12" s="27" t="s">
        <v>54</v>
      </c>
      <c r="C12" s="27"/>
      <c r="D12" s="28"/>
      <c r="E12" s="29" t="s">
        <v>30</v>
      </c>
      <c r="F12" s="29"/>
      <c r="G12" s="29" t="n">
        <v>4</v>
      </c>
      <c r="H12" s="29"/>
      <c r="I12" s="31" t="s">
        <v>55</v>
      </c>
      <c r="J12" s="28" t="str">
        <f aca="false">B12&amp;"'s Birth place"</f>
        <v>Sister1's Son's Birth place</v>
      </c>
      <c r="K12" s="31"/>
      <c r="L12" s="28"/>
      <c r="M12" s="29"/>
      <c r="N12" s="28"/>
      <c r="O12" s="28"/>
      <c r="P12" s="32" t="e">
        <f aca="false">VLOOKUP(F12,$A$4:$A$65536,1,FALSE())</f>
        <v>#N/A</v>
      </c>
      <c r="Q12" s="32" t="n">
        <f aca="false">VLOOKUP(G12,$A$4:$A$65536,1,FALSE())</f>
        <v>4</v>
      </c>
      <c r="R12" s="32" t="e">
        <f aca="false">VLOOKUP(H12,$A$4:$A$65536,1,FALSE())</f>
        <v>#N/A</v>
      </c>
      <c r="S12" s="32" t="n">
        <f aca="false">IF(ISNA(P12),IF(ISNA(Q12),"",Q12),P12)</f>
        <v>4</v>
      </c>
      <c r="T12" s="32" t="n">
        <f aca="false">IF(ISNA(R12),IF(A12="","",A12),IF(E12="F",IF(R12="","",R12),A12))</f>
        <v>9</v>
      </c>
    </row>
    <row r="13" customFormat="false" ht="13.2" hidden="false" customHeight="false" outlineLevel="0" collapsed="false">
      <c r="A13" s="26" t="n">
        <v>10</v>
      </c>
      <c r="B13" s="27" t="s">
        <v>56</v>
      </c>
      <c r="C13" s="27"/>
      <c r="D13" s="28" t="s">
        <v>57</v>
      </c>
      <c r="E13" s="29" t="s">
        <v>36</v>
      </c>
      <c r="F13" s="29"/>
      <c r="G13" s="29"/>
      <c r="H13" s="29" t="n">
        <v>11</v>
      </c>
      <c r="I13" s="31" t="s">
        <v>58</v>
      </c>
      <c r="J13" s="28" t="str">
        <f aca="false">B13&amp;"'s Birth place"</f>
        <v>Mother's Mother's Birth place</v>
      </c>
      <c r="K13" s="31"/>
      <c r="L13" s="28" t="str">
        <f aca="false">B13&amp;"'s Marriage place"</f>
        <v>Mother's Mother's Marriage place</v>
      </c>
      <c r="M13" s="31" t="s">
        <v>59</v>
      </c>
      <c r="N13" s="28" t="str">
        <f aca="false">B13&amp;"'s Death place"</f>
        <v>Mother's Mother's Death place</v>
      </c>
      <c r="O13" s="28"/>
      <c r="P13" s="32" t="e">
        <f aca="false">VLOOKUP(F13,$A$4:$A$65536,1,FALSE())</f>
        <v>#N/A</v>
      </c>
      <c r="Q13" s="32" t="e">
        <f aca="false">VLOOKUP(G13,$A$4:$A$65536,1,FALSE())</f>
        <v>#N/A</v>
      </c>
      <c r="R13" s="32" t="n">
        <f aca="false">VLOOKUP(H13,$A$4:$A$65536,1,FALSE())</f>
        <v>11</v>
      </c>
      <c r="S13" s="32" t="str">
        <f aca="false">IF(ISNA(P13),IF(ISNA(Q13),"",Q13),P13)</f>
        <v/>
      </c>
      <c r="T13" s="32" t="n">
        <f aca="false">IF(ISNA(R13),IF(A13="","",A13),IF(E13="F",IF(R13="","",R13),A13))</f>
        <v>11</v>
      </c>
    </row>
    <row r="14" customFormat="false" ht="13.2" hidden="false" customHeight="false" outlineLevel="0" collapsed="false">
      <c r="A14" s="26" t="n">
        <v>11</v>
      </c>
      <c r="B14" s="27" t="s">
        <v>60</v>
      </c>
      <c r="C14" s="27"/>
      <c r="D14" s="28"/>
      <c r="E14" s="29" t="s">
        <v>30</v>
      </c>
      <c r="F14" s="29"/>
      <c r="G14" s="29"/>
      <c r="H14" s="29" t="n">
        <v>10</v>
      </c>
      <c r="I14" s="31" t="s">
        <v>61</v>
      </c>
      <c r="J14" s="28" t="str">
        <f aca="false">B14&amp;"'s Birth place"</f>
        <v>Mother;s Father's Birth place</v>
      </c>
      <c r="K14" s="31"/>
      <c r="L14" s="28" t="str">
        <f aca="false">B14&amp;"'s Marriage place"</f>
        <v>Mother;s Father's Marriage place</v>
      </c>
      <c r="M14" s="31" t="s">
        <v>62</v>
      </c>
      <c r="N14" s="28" t="str">
        <f aca="false">B14&amp;"'s Death place"</f>
        <v>Mother;s Father's Death place</v>
      </c>
      <c r="O14" s="28"/>
      <c r="P14" s="32" t="e">
        <f aca="false">VLOOKUP(F14,$A$4:$A$65536,1,FALSE())</f>
        <v>#N/A</v>
      </c>
      <c r="Q14" s="32" t="e">
        <f aca="false">VLOOKUP(G14,$A$4:$A$65536,1,FALSE())</f>
        <v>#N/A</v>
      </c>
      <c r="R14" s="32" t="n">
        <f aca="false">VLOOKUP(H14,$A$4:$A$65536,1,FALSE())</f>
        <v>10</v>
      </c>
      <c r="S14" s="32" t="str">
        <f aca="false">IF(ISNA(P14),IF(ISNA(Q14),"",Q14),P14)</f>
        <v/>
      </c>
      <c r="T14" s="32" t="n">
        <f aca="false">IF(ISNA(R14),IF(A14="","",A14),IF(E14="F",IF(R14="","",R14),A14))</f>
        <v>11</v>
      </c>
    </row>
    <row r="15" customFormat="false" ht="13.2" hidden="false" customHeight="false" outlineLevel="0" collapsed="false">
      <c r="A15" s="26" t="n">
        <v>12</v>
      </c>
      <c r="B15" s="27" t="s">
        <v>63</v>
      </c>
      <c r="C15" s="27" t="s">
        <v>64</v>
      </c>
      <c r="D15" s="28" t="s">
        <v>65</v>
      </c>
      <c r="E15" s="29" t="s">
        <v>30</v>
      </c>
      <c r="F15" s="29"/>
      <c r="G15" s="29"/>
      <c r="H15" s="29" t="n">
        <v>13</v>
      </c>
      <c r="I15" s="31" t="s">
        <v>66</v>
      </c>
      <c r="J15" s="28" t="str">
        <f aca="false">B15&amp;"'s Birth place"</f>
        <v>Father's Father's Birth place</v>
      </c>
      <c r="K15" s="31"/>
      <c r="L15" s="28" t="str">
        <f aca="false">B15&amp;"'s Marriage place"</f>
        <v>Father's Father's Marriage place</v>
      </c>
      <c r="M15" s="31" t="s">
        <v>67</v>
      </c>
      <c r="N15" s="28" t="str">
        <f aca="false">B15&amp;"'s Death place"</f>
        <v>Father's Father's Death place</v>
      </c>
      <c r="O15" s="28"/>
      <c r="P15" s="32" t="e">
        <f aca="false">VLOOKUP(F15,$A$4:$A$65536,1,FALSE())</f>
        <v>#N/A</v>
      </c>
      <c r="Q15" s="32" t="e">
        <f aca="false">VLOOKUP(G15,$A$4:$A$65536,1,FALSE())</f>
        <v>#N/A</v>
      </c>
      <c r="R15" s="32" t="n">
        <f aca="false">VLOOKUP(H15,$A$4:$A$65536,1,FALSE())</f>
        <v>13</v>
      </c>
      <c r="S15" s="32" t="str">
        <f aca="false">IF(ISNA(P15),IF(ISNA(Q15),"",Q15),P15)</f>
        <v/>
      </c>
      <c r="T15" s="32" t="n">
        <f aca="false">IF(ISNA(R15),IF(A15="","",A15),IF(E15="F",IF(R15="","",R15),A15))</f>
        <v>12</v>
      </c>
    </row>
    <row r="16" customFormat="false" ht="13.2" hidden="false" customHeight="false" outlineLevel="0" collapsed="false">
      <c r="A16" s="26" t="n">
        <v>13</v>
      </c>
      <c r="B16" s="27" t="s">
        <v>68</v>
      </c>
      <c r="C16" s="27"/>
      <c r="D16" s="28"/>
      <c r="E16" s="29" t="s">
        <v>36</v>
      </c>
      <c r="F16" s="29"/>
      <c r="G16" s="29"/>
      <c r="H16" s="29" t="n">
        <v>12</v>
      </c>
      <c r="I16" s="31" t="s">
        <v>61</v>
      </c>
      <c r="J16" s="28" t="str">
        <f aca="false">B16&amp;"'s Birth place"</f>
        <v>Father's Mother's Birth place</v>
      </c>
      <c r="K16" s="31"/>
      <c r="L16" s="28" t="str">
        <f aca="false">B16&amp;"'s Marriage place"</f>
        <v>Father's Mother's Marriage place</v>
      </c>
      <c r="M16" s="31" t="s">
        <v>62</v>
      </c>
      <c r="N16" s="28" t="str">
        <f aca="false">B16&amp;"'s Death place"</f>
        <v>Father's Mother's Death place</v>
      </c>
      <c r="O16" s="28"/>
      <c r="P16" s="32" t="e">
        <f aca="false">VLOOKUP(F16,$A$4:$A$65536,1,FALSE())</f>
        <v>#N/A</v>
      </c>
      <c r="Q16" s="32" t="e">
        <f aca="false">VLOOKUP(G16,$A$4:$A$65536,1,FALSE())</f>
        <v>#N/A</v>
      </c>
      <c r="R16" s="32" t="n">
        <f aca="false">VLOOKUP(H16,$A$4:$A$65536,1,FALSE())</f>
        <v>12</v>
      </c>
      <c r="S16" s="32" t="str">
        <f aca="false">IF(ISNA(P16),IF(ISNA(Q16),"",Q16),P16)</f>
        <v/>
      </c>
      <c r="T16" s="32" t="n">
        <f aca="false">IF(ISNA(R16),IF(A16="","",A16),IF(E16="F",IF(R16="","",R16),A16))</f>
        <v>12</v>
      </c>
    </row>
    <row r="17" customFormat="false" ht="13.2" hidden="false" customHeight="false" outlineLevel="0" collapsed="false">
      <c r="A17" s="29" t="n">
        <v>14</v>
      </c>
      <c r="B17" s="28" t="s">
        <v>69</v>
      </c>
      <c r="C17" s="28"/>
      <c r="D17" s="28"/>
      <c r="E17" s="29" t="s">
        <v>36</v>
      </c>
      <c r="F17" s="29" t="n">
        <v>1</v>
      </c>
      <c r="G17" s="29" t="n">
        <v>2</v>
      </c>
      <c r="H17" s="29"/>
      <c r="I17" s="29"/>
      <c r="J17" s="28" t="str">
        <f aca="false">B17&amp;"'s Birth place"</f>
        <v>Sister3's Birth place</v>
      </c>
      <c r="K17" s="29"/>
      <c r="L17" s="28" t="str">
        <f aca="false">B17&amp;"'s Marriage place"</f>
        <v>Sister3's Marriage place</v>
      </c>
      <c r="M17" s="29"/>
      <c r="N17" s="28" t="str">
        <f aca="false">B17&amp;"'s Death place"</f>
        <v>Sister3's Death place</v>
      </c>
      <c r="O17" s="28"/>
      <c r="P17" s="32" t="n">
        <f aca="false">VLOOKUP(F17,$A$4:$A$65536,1,FALSE())</f>
        <v>1</v>
      </c>
      <c r="Q17" s="32" t="n">
        <f aca="false">VLOOKUP(G17,$A$4:$A$65536,1,FALSE())</f>
        <v>2</v>
      </c>
      <c r="R17" s="32" t="e">
        <f aca="false">VLOOKUP(H17,$A$4:$A$65536,1,FALSE())</f>
        <v>#N/A</v>
      </c>
      <c r="S17" s="32" t="n">
        <f aca="false">IF(ISNA(P17),IF(ISNA(Q17),"",Q17),P17)</f>
        <v>1</v>
      </c>
      <c r="T17" s="32" t="n">
        <f aca="false">IF(ISNA(R17),IF(A17="","",A17),IF(E17="F",IF(R17="","",R17),A17))</f>
        <v>14</v>
      </c>
    </row>
    <row r="18" customFormat="false" ht="13.2" hidden="false" customHeight="false" outlineLevel="0" collapsed="false">
      <c r="A18" s="29" t="n">
        <v>15</v>
      </c>
      <c r="B18" s="28" t="s">
        <v>70</v>
      </c>
      <c r="C18" s="28"/>
      <c r="D18" s="28" t="s">
        <v>71</v>
      </c>
      <c r="E18" s="29" t="s">
        <v>30</v>
      </c>
      <c r="F18" s="29"/>
      <c r="G18" s="29"/>
      <c r="H18" s="29" t="n">
        <v>4</v>
      </c>
      <c r="I18" s="29"/>
      <c r="J18" s="28" t="str">
        <f aca="false">B18&amp;"'s Birth place"</f>
        <v>Sister1's Husband's Birth place</v>
      </c>
      <c r="K18" s="29"/>
      <c r="L18" s="28" t="str">
        <f aca="false">B18&amp;"'s Marriage place"</f>
        <v>Sister1's Husband's Marriage place</v>
      </c>
      <c r="M18" s="29"/>
      <c r="N18" s="28" t="str">
        <f aca="false">B18&amp;"'s Death place"</f>
        <v>Sister1's Husband's Death place</v>
      </c>
      <c r="O18" s="28"/>
      <c r="P18" s="32" t="e">
        <f aca="false">VLOOKUP(F18,$A$4:$A$65536,1,FALSE())</f>
        <v>#N/A</v>
      </c>
      <c r="Q18" s="32" t="e">
        <f aca="false">VLOOKUP(G18,$A$4:$A$65536,1,FALSE())</f>
        <v>#N/A</v>
      </c>
      <c r="R18" s="32" t="n">
        <f aca="false">VLOOKUP(H18,$A$4:$A$65536,1,FALSE())</f>
        <v>4</v>
      </c>
      <c r="S18" s="32" t="str">
        <f aca="false">IF(ISNA(P18),IF(ISNA(Q18),"",Q18),P18)</f>
        <v/>
      </c>
      <c r="T18" s="32" t="n">
        <f aca="false">IF(ISNA(R18),IF(A18="","",A18),IF(E18="F",IF(R18="","",R18),A18))</f>
        <v>15</v>
      </c>
    </row>
    <row r="19" customFormat="false" ht="13.2" hidden="false" customHeight="false" outlineLevel="0" collapsed="false">
      <c r="A19" s="29"/>
      <c r="B19" s="28"/>
      <c r="C19" s="28"/>
      <c r="D19" s="28"/>
      <c r="E19" s="29"/>
      <c r="F19" s="29"/>
      <c r="G19" s="29"/>
      <c r="H19" s="29"/>
      <c r="I19" s="29"/>
      <c r="J19" s="28"/>
      <c r="K19" s="29"/>
      <c r="L19" s="28"/>
      <c r="M19" s="29"/>
      <c r="N19" s="28"/>
      <c r="O19" s="28"/>
      <c r="P19" s="32" t="e">
        <f aca="false">VLOOKUP(F19,$A$4:$A$65536,1,FALSE())</f>
        <v>#N/A</v>
      </c>
      <c r="Q19" s="32" t="e">
        <f aca="false">VLOOKUP(G19,$A$4:$A$65536,1,FALSE())</f>
        <v>#N/A</v>
      </c>
      <c r="R19" s="32" t="e">
        <f aca="false">VLOOKUP(H19,$A$4:$A$65536,1,FALSE())</f>
        <v>#N/A</v>
      </c>
      <c r="S19" s="32" t="str">
        <f aca="false">IF(ISNA(P19),IF(ISNA(Q19),"",Q19),P19)</f>
        <v/>
      </c>
      <c r="T19" s="32" t="str">
        <f aca="false">IF(ISNA(R19),IF(A19="","",A19),IF(E19="F",IF(R19="","",R19),A19))</f>
        <v/>
      </c>
    </row>
    <row r="20" customFormat="false" ht="13.2" hidden="false" customHeight="false" outlineLevel="0" collapsed="false">
      <c r="A20" s="29"/>
      <c r="B20" s="28"/>
      <c r="C20" s="28"/>
      <c r="D20" s="28"/>
      <c r="E20" s="29"/>
      <c r="F20" s="29"/>
      <c r="G20" s="29"/>
      <c r="H20" s="29"/>
      <c r="I20" s="29"/>
      <c r="J20" s="28"/>
      <c r="K20" s="29"/>
      <c r="L20" s="28"/>
      <c r="M20" s="29"/>
      <c r="N20" s="28"/>
      <c r="O20" s="28"/>
      <c r="P20" s="32" t="e">
        <f aca="false">VLOOKUP(F20,$A$4:$A$65536,1,FALSE())</f>
        <v>#N/A</v>
      </c>
      <c r="Q20" s="32" t="e">
        <f aca="false">VLOOKUP(G20,$A$4:$A$65536,1,FALSE())</f>
        <v>#N/A</v>
      </c>
      <c r="R20" s="32" t="e">
        <f aca="false">VLOOKUP(H20,$A$4:$A$65536,1,FALSE())</f>
        <v>#N/A</v>
      </c>
      <c r="S20" s="32" t="str">
        <f aca="false">IF(ISNA(P20),IF(ISNA(Q20),"",Q20),P20)</f>
        <v/>
      </c>
      <c r="T20" s="32" t="str">
        <f aca="false">IF(ISNA(R20),IF(A20="","",A20),IF(E20="F",IF(R20="","",R20),A20))</f>
        <v/>
      </c>
    </row>
    <row r="21" customFormat="false" ht="13.2" hidden="false" customHeight="false" outlineLevel="0" collapsed="false">
      <c r="A21" s="29"/>
      <c r="B21" s="28"/>
      <c r="C21" s="28"/>
      <c r="D21" s="28"/>
      <c r="E21" s="29"/>
      <c r="F21" s="29"/>
      <c r="G21" s="29"/>
      <c r="H21" s="29"/>
      <c r="I21" s="29"/>
      <c r="J21" s="28"/>
      <c r="K21" s="29"/>
      <c r="L21" s="28"/>
      <c r="M21" s="29"/>
      <c r="N21" s="28"/>
      <c r="O21" s="28"/>
      <c r="P21" s="32" t="e">
        <f aca="false">VLOOKUP(F21,$A$4:$A$65536,1,FALSE())</f>
        <v>#N/A</v>
      </c>
      <c r="Q21" s="32" t="e">
        <f aca="false">VLOOKUP(G21,$A$4:$A$65536,1,FALSE())</f>
        <v>#N/A</v>
      </c>
      <c r="R21" s="32" t="e">
        <f aca="false">VLOOKUP(H21,$A$4:$A$65536,1,FALSE())</f>
        <v>#N/A</v>
      </c>
      <c r="S21" s="32" t="str">
        <f aca="false">IF(ISNA(P21),IF(ISNA(Q21),"",Q21),P21)</f>
        <v/>
      </c>
      <c r="T21" s="32" t="str">
        <f aca="false">IF(ISNA(R21),IF(A21="","",A21),IF(E21="F",IF(R21="","",R21),A21))</f>
        <v/>
      </c>
    </row>
    <row r="22" customFormat="false" ht="13.2" hidden="false" customHeight="false" outlineLevel="0" collapsed="false">
      <c r="A22" s="29"/>
      <c r="B22" s="28"/>
      <c r="C22" s="28"/>
      <c r="D22" s="28"/>
      <c r="E22" s="29"/>
      <c r="F22" s="29"/>
      <c r="G22" s="29"/>
      <c r="H22" s="29"/>
      <c r="I22" s="29"/>
      <c r="J22" s="28"/>
      <c r="K22" s="29"/>
      <c r="L22" s="28"/>
      <c r="M22" s="29"/>
      <c r="N22" s="28"/>
      <c r="O22" s="28"/>
      <c r="P22" s="32" t="e">
        <f aca="false">VLOOKUP(F22,$A$4:$A$65536,1,FALSE())</f>
        <v>#N/A</v>
      </c>
      <c r="Q22" s="32" t="e">
        <f aca="false">VLOOKUP(G22,$A$4:$A$65536,1,FALSE())</f>
        <v>#N/A</v>
      </c>
      <c r="R22" s="32" t="e">
        <f aca="false">VLOOKUP(H22,$A$4:$A$65536,1,FALSE())</f>
        <v>#N/A</v>
      </c>
      <c r="S22" s="32" t="str">
        <f aca="false">IF(ISNA(P22),IF(ISNA(Q22),"",Q22),P22)</f>
        <v/>
      </c>
      <c r="T22" s="32" t="str">
        <f aca="false">IF(ISNA(R22),IF(A22="","",A22),IF(E22="F",IF(R22="","",R22),A22))</f>
        <v/>
      </c>
    </row>
    <row r="23" customFormat="false" ht="13.2" hidden="false" customHeight="false" outlineLevel="0" collapsed="false">
      <c r="A23" s="29"/>
      <c r="B23" s="28"/>
      <c r="C23" s="28"/>
      <c r="D23" s="28"/>
      <c r="E23" s="29"/>
      <c r="F23" s="29"/>
      <c r="G23" s="29"/>
      <c r="H23" s="29"/>
      <c r="I23" s="29"/>
      <c r="J23" s="28"/>
      <c r="K23" s="29"/>
      <c r="L23" s="28"/>
      <c r="M23" s="29"/>
      <c r="N23" s="28"/>
      <c r="O23" s="28"/>
      <c r="P23" s="32" t="e">
        <f aca="false">VLOOKUP(F23,$A$4:$A$65536,1,FALSE())</f>
        <v>#N/A</v>
      </c>
      <c r="Q23" s="32" t="e">
        <f aca="false">VLOOKUP(G23,$A$4:$A$65536,1,FALSE())</f>
        <v>#N/A</v>
      </c>
      <c r="R23" s="32" t="e">
        <f aca="false">VLOOKUP(H23,$A$4:$A$65536,1,FALSE())</f>
        <v>#N/A</v>
      </c>
      <c r="S23" s="32" t="str">
        <f aca="false">IF(ISNA(P23),IF(ISNA(Q23),"",Q23),P23)</f>
        <v/>
      </c>
      <c r="T23" s="32" t="str">
        <f aca="false">IF(ISNA(R23),IF(A23="","",A23),IF(E23="F",IF(R23="","",R23),A23))</f>
        <v/>
      </c>
    </row>
    <row r="24" customFormat="false" ht="13.2" hidden="false" customHeight="false" outlineLevel="0" collapsed="false">
      <c r="A24" s="29"/>
      <c r="B24" s="28"/>
      <c r="C24" s="28"/>
      <c r="D24" s="28"/>
      <c r="E24" s="29"/>
      <c r="F24" s="29"/>
      <c r="G24" s="29"/>
      <c r="H24" s="29"/>
      <c r="I24" s="29"/>
      <c r="J24" s="28"/>
      <c r="K24" s="29"/>
      <c r="L24" s="28"/>
      <c r="M24" s="29"/>
      <c r="N24" s="28"/>
      <c r="O24" s="28"/>
      <c r="P24" s="32" t="e">
        <f aca="false">VLOOKUP(F24,$A$4:$A$65536,1,FALSE())</f>
        <v>#N/A</v>
      </c>
      <c r="Q24" s="32" t="e">
        <f aca="false">VLOOKUP(G24,$A$4:$A$65536,1,FALSE())</f>
        <v>#N/A</v>
      </c>
      <c r="R24" s="32" t="e">
        <f aca="false">VLOOKUP(H24,$A$4:$A$65536,1,FALSE())</f>
        <v>#N/A</v>
      </c>
      <c r="S24" s="32" t="str">
        <f aca="false">IF(ISNA(P24),IF(ISNA(Q24),"",Q24),P24)</f>
        <v/>
      </c>
      <c r="T24" s="32" t="str">
        <f aca="false">IF(ISNA(R24),IF(A24="","",A24),IF(E24="F",IF(R24="","",R24),A24))</f>
        <v/>
      </c>
    </row>
    <row r="25" customFormat="false" ht="13.2" hidden="false" customHeight="false" outlineLevel="0" collapsed="false">
      <c r="A25" s="29"/>
      <c r="B25" s="28"/>
      <c r="C25" s="28"/>
      <c r="D25" s="28"/>
      <c r="E25" s="29"/>
      <c r="F25" s="29"/>
      <c r="G25" s="29"/>
      <c r="H25" s="29"/>
      <c r="I25" s="29"/>
      <c r="J25" s="28"/>
      <c r="K25" s="29"/>
      <c r="L25" s="28"/>
      <c r="M25" s="29"/>
      <c r="N25" s="28"/>
      <c r="O25" s="28"/>
      <c r="P25" s="32" t="e">
        <f aca="false">VLOOKUP(F25,$A$4:$A$65536,1,FALSE())</f>
        <v>#N/A</v>
      </c>
      <c r="Q25" s="32" t="e">
        <f aca="false">VLOOKUP(G25,$A$4:$A$65536,1,FALSE())</f>
        <v>#N/A</v>
      </c>
      <c r="R25" s="32" t="e">
        <f aca="false">VLOOKUP(H25,$A$4:$A$65536,1,FALSE())</f>
        <v>#N/A</v>
      </c>
      <c r="S25" s="32" t="str">
        <f aca="false">IF(ISNA(P25),IF(ISNA(Q25),"",Q25),P25)</f>
        <v/>
      </c>
      <c r="T25" s="32" t="str">
        <f aca="false">IF(ISNA(R25),IF(A25="","",A25),IF(E25="F",IF(R25="","",R25),A25))</f>
        <v/>
      </c>
    </row>
    <row r="26" customFormat="false" ht="13.2" hidden="false" customHeight="false" outlineLevel="0" collapsed="false">
      <c r="A26" s="29"/>
      <c r="B26" s="28"/>
      <c r="C26" s="28"/>
      <c r="D26" s="28"/>
      <c r="E26" s="29"/>
      <c r="F26" s="29"/>
      <c r="G26" s="29"/>
      <c r="H26" s="29"/>
      <c r="I26" s="29"/>
      <c r="J26" s="28"/>
      <c r="K26" s="29"/>
      <c r="L26" s="28"/>
      <c r="M26" s="29"/>
      <c r="N26" s="28"/>
      <c r="O26" s="28"/>
      <c r="P26" s="32" t="e">
        <f aca="false">VLOOKUP(F26,$A$4:$A$65536,1,FALSE())</f>
        <v>#N/A</v>
      </c>
      <c r="Q26" s="32" t="e">
        <f aca="false">VLOOKUP(G26,$A$4:$A$65536,1,FALSE())</f>
        <v>#N/A</v>
      </c>
      <c r="R26" s="32" t="e">
        <f aca="false">VLOOKUP(H26,$A$4:$A$65536,1,FALSE())</f>
        <v>#N/A</v>
      </c>
      <c r="S26" s="32" t="str">
        <f aca="false">IF(ISNA(P26),IF(ISNA(Q26),"",Q26),P26)</f>
        <v/>
      </c>
      <c r="T26" s="32" t="str">
        <f aca="false">IF(ISNA(R26),IF(A26="","",A26),IF(E26="F",IF(R26="","",R26),A26))</f>
        <v/>
      </c>
    </row>
    <row r="27" customFormat="false" ht="13.2" hidden="false" customHeight="false" outlineLevel="0" collapsed="false">
      <c r="A27" s="29"/>
      <c r="B27" s="28"/>
      <c r="C27" s="28"/>
      <c r="D27" s="28"/>
      <c r="E27" s="29"/>
      <c r="F27" s="29"/>
      <c r="G27" s="29"/>
      <c r="H27" s="29"/>
      <c r="I27" s="29"/>
      <c r="J27" s="28"/>
      <c r="K27" s="29"/>
      <c r="L27" s="28"/>
      <c r="M27" s="29"/>
      <c r="N27" s="28"/>
      <c r="O27" s="28"/>
      <c r="P27" s="32" t="e">
        <f aca="false">VLOOKUP(F27,$A$4:$A$65536,1,FALSE())</f>
        <v>#N/A</v>
      </c>
      <c r="Q27" s="32" t="e">
        <f aca="false">VLOOKUP(G27,$A$4:$A$65536,1,FALSE())</f>
        <v>#N/A</v>
      </c>
      <c r="R27" s="32" t="e">
        <f aca="false">VLOOKUP(H27,$A$4:$A$65536,1,FALSE())</f>
        <v>#N/A</v>
      </c>
      <c r="S27" s="32" t="str">
        <f aca="false">IF(ISNA(P27),IF(ISNA(Q27),"",Q27),P27)</f>
        <v/>
      </c>
      <c r="T27" s="32" t="str">
        <f aca="false">IF(ISNA(R27),IF(A27="","",A27),IF(E27="F",IF(R27="","",R27),A27))</f>
        <v/>
      </c>
    </row>
    <row r="28" customFormat="false" ht="13.2" hidden="false" customHeight="false" outlineLevel="0" collapsed="false">
      <c r="A28" s="29"/>
      <c r="B28" s="28"/>
      <c r="C28" s="28"/>
      <c r="D28" s="28"/>
      <c r="E28" s="29"/>
      <c r="F28" s="29"/>
      <c r="G28" s="29"/>
      <c r="H28" s="29"/>
      <c r="I28" s="29"/>
      <c r="J28" s="28"/>
      <c r="K28" s="29"/>
      <c r="L28" s="28"/>
      <c r="M28" s="29"/>
      <c r="N28" s="28"/>
      <c r="O28" s="28"/>
      <c r="P28" s="32" t="e">
        <f aca="false">VLOOKUP(F28,$A$4:$A$65536,1,FALSE())</f>
        <v>#N/A</v>
      </c>
      <c r="Q28" s="32" t="e">
        <f aca="false">VLOOKUP(G28,$A$4:$A$65536,1,FALSE())</f>
        <v>#N/A</v>
      </c>
      <c r="R28" s="32" t="e">
        <f aca="false">VLOOKUP(H28,$A$4:$A$65536,1,FALSE())</f>
        <v>#N/A</v>
      </c>
      <c r="S28" s="32" t="str">
        <f aca="false">IF(ISNA(P28),IF(ISNA(Q28),"",Q28),P28)</f>
        <v/>
      </c>
      <c r="T28" s="32" t="str">
        <f aca="false">IF(ISNA(R28),IF(A28="","",A28),IF(E28="F",IF(R28="","",R28),A28))</f>
        <v/>
      </c>
    </row>
    <row r="29" customFormat="false" ht="13.2" hidden="false" customHeight="false" outlineLevel="0" collapsed="false">
      <c r="A29" s="29"/>
      <c r="B29" s="28"/>
      <c r="C29" s="28"/>
      <c r="D29" s="28"/>
      <c r="E29" s="29"/>
      <c r="F29" s="29"/>
      <c r="G29" s="29"/>
      <c r="H29" s="29"/>
      <c r="I29" s="29"/>
      <c r="J29" s="28"/>
      <c r="K29" s="29"/>
      <c r="L29" s="28"/>
      <c r="M29" s="29"/>
      <c r="N29" s="28"/>
      <c r="O29" s="28"/>
      <c r="P29" s="32" t="e">
        <f aca="false">VLOOKUP(F29,$A$4:$A$65536,1,FALSE())</f>
        <v>#N/A</v>
      </c>
      <c r="Q29" s="32" t="e">
        <f aca="false">VLOOKUP(G29,$A$4:$A$65536,1,FALSE())</f>
        <v>#N/A</v>
      </c>
      <c r="R29" s="32" t="e">
        <f aca="false">VLOOKUP(H29,$A$4:$A$65536,1,FALSE())</f>
        <v>#N/A</v>
      </c>
      <c r="S29" s="32" t="str">
        <f aca="false">IF(ISNA(P29),IF(ISNA(Q29),"",Q29),P29)</f>
        <v/>
      </c>
      <c r="T29" s="32" t="str">
        <f aca="false">IF(ISNA(R29),IF(A29="","",A29),IF(E29="F",IF(R29="","",R29),A29))</f>
        <v/>
      </c>
    </row>
    <row r="30" customFormat="false" ht="13.2" hidden="false" customHeight="false" outlineLevel="0" collapsed="false">
      <c r="A30" s="29"/>
      <c r="B30" s="28"/>
      <c r="C30" s="28"/>
      <c r="D30" s="28"/>
      <c r="E30" s="29"/>
      <c r="F30" s="29"/>
      <c r="G30" s="29"/>
      <c r="H30" s="29"/>
      <c r="I30" s="29"/>
      <c r="J30" s="28"/>
      <c r="K30" s="29"/>
      <c r="L30" s="28"/>
      <c r="M30" s="29"/>
      <c r="N30" s="28"/>
      <c r="O30" s="28"/>
      <c r="P30" s="32" t="e">
        <f aca="false">VLOOKUP(F30,$A$4:$A$65536,1,FALSE())</f>
        <v>#N/A</v>
      </c>
      <c r="Q30" s="32" t="e">
        <f aca="false">VLOOKUP(G30,$A$4:$A$65536,1,FALSE())</f>
        <v>#N/A</v>
      </c>
      <c r="R30" s="32" t="e">
        <f aca="false">VLOOKUP(H30,$A$4:$A$65536,1,FALSE())</f>
        <v>#N/A</v>
      </c>
      <c r="S30" s="32" t="str">
        <f aca="false">IF(ISNA(P30),IF(ISNA(Q30),"",Q30),P30)</f>
        <v/>
      </c>
      <c r="T30" s="32" t="str">
        <f aca="false">IF(ISNA(R30),IF(A30="","",A30),IF(E30="F",IF(R30="","",R30),A30))</f>
        <v/>
      </c>
    </row>
    <row r="31" customFormat="false" ht="13.2" hidden="false" customHeight="false" outlineLevel="0" collapsed="false">
      <c r="A31" s="29"/>
      <c r="B31" s="28"/>
      <c r="C31" s="28"/>
      <c r="D31" s="28"/>
      <c r="E31" s="29"/>
      <c r="F31" s="29"/>
      <c r="G31" s="29"/>
      <c r="H31" s="29"/>
      <c r="I31" s="29"/>
      <c r="J31" s="28"/>
      <c r="K31" s="29"/>
      <c r="L31" s="28"/>
      <c r="M31" s="29"/>
      <c r="N31" s="28"/>
      <c r="O31" s="28"/>
      <c r="P31" s="32" t="e">
        <f aca="false">VLOOKUP(F31,$A$4:$A$65536,1,FALSE())</f>
        <v>#N/A</v>
      </c>
      <c r="Q31" s="32" t="e">
        <f aca="false">VLOOKUP(G31,$A$4:$A$65536,1,FALSE())</f>
        <v>#N/A</v>
      </c>
      <c r="R31" s="32" t="e">
        <f aca="false">VLOOKUP(H31,$A$4:$A$65536,1,FALSE())</f>
        <v>#N/A</v>
      </c>
      <c r="S31" s="32" t="str">
        <f aca="false">IF(ISNA(P31),IF(ISNA(Q31),"",Q31),P31)</f>
        <v/>
      </c>
      <c r="T31" s="32" t="str">
        <f aca="false">IF(ISNA(R31),IF(A31="","",A31),IF(E31="F",IF(R31="","",R31),A31))</f>
        <v/>
      </c>
    </row>
    <row r="32" customFormat="false" ht="13.2" hidden="false" customHeight="false" outlineLevel="0" collapsed="false">
      <c r="A32" s="29"/>
      <c r="B32" s="28"/>
      <c r="C32" s="28"/>
      <c r="D32" s="28"/>
      <c r="E32" s="29"/>
      <c r="F32" s="29"/>
      <c r="G32" s="29"/>
      <c r="H32" s="29"/>
      <c r="I32" s="29"/>
      <c r="J32" s="28"/>
      <c r="K32" s="29"/>
      <c r="L32" s="28"/>
      <c r="M32" s="29"/>
      <c r="N32" s="28"/>
      <c r="O32" s="28"/>
      <c r="P32" s="32" t="e">
        <f aca="false">VLOOKUP(F32,$A$4:$A$65536,1,FALSE())</f>
        <v>#N/A</v>
      </c>
      <c r="Q32" s="32" t="e">
        <f aca="false">VLOOKUP(G32,$A$4:$A$65536,1,FALSE())</f>
        <v>#N/A</v>
      </c>
      <c r="R32" s="32" t="e">
        <f aca="false">VLOOKUP(H32,$A$4:$A$65536,1,FALSE())</f>
        <v>#N/A</v>
      </c>
      <c r="S32" s="32" t="str">
        <f aca="false">IF(ISNA(P32),IF(ISNA(Q32),"",Q32),P32)</f>
        <v/>
      </c>
      <c r="T32" s="32" t="str">
        <f aca="false">IF(ISNA(R32),IF(A32="","",A32),IF(E32="F",IF(R32="","",R32),A32))</f>
        <v/>
      </c>
    </row>
    <row r="33" customFormat="false" ht="13.2" hidden="false" customHeight="false" outlineLevel="0" collapsed="false">
      <c r="A33" s="29"/>
      <c r="B33" s="28"/>
      <c r="C33" s="28"/>
      <c r="D33" s="28"/>
      <c r="E33" s="29"/>
      <c r="F33" s="29"/>
      <c r="G33" s="29"/>
      <c r="H33" s="29"/>
      <c r="I33" s="29"/>
      <c r="J33" s="28"/>
      <c r="K33" s="29"/>
      <c r="L33" s="28"/>
      <c r="M33" s="29"/>
      <c r="N33" s="28"/>
      <c r="O33" s="28"/>
      <c r="P33" s="32" t="e">
        <f aca="false">VLOOKUP(F33,$A$4:$A$65536,1,FALSE())</f>
        <v>#N/A</v>
      </c>
      <c r="Q33" s="32" t="e">
        <f aca="false">VLOOKUP(G33,$A$4:$A$65536,1,FALSE())</f>
        <v>#N/A</v>
      </c>
      <c r="R33" s="32" t="e">
        <f aca="false">VLOOKUP(H33,$A$4:$A$65536,1,FALSE())</f>
        <v>#N/A</v>
      </c>
      <c r="S33" s="32" t="str">
        <f aca="false">IF(ISNA(P33),IF(ISNA(Q33),"",Q33),P33)</f>
        <v/>
      </c>
      <c r="T33" s="32" t="str">
        <f aca="false">IF(ISNA(R33),IF(A33="","",A33),IF(E33="F",IF(R33="","",R33),A33))</f>
        <v/>
      </c>
    </row>
    <row r="34" customFormat="false" ht="13.2" hidden="false" customHeight="false" outlineLevel="0" collapsed="false">
      <c r="A34" s="29"/>
      <c r="B34" s="28"/>
      <c r="C34" s="28"/>
      <c r="D34" s="28"/>
      <c r="E34" s="29"/>
      <c r="F34" s="29"/>
      <c r="G34" s="29"/>
      <c r="H34" s="29"/>
      <c r="I34" s="29"/>
      <c r="J34" s="28"/>
      <c r="K34" s="29"/>
      <c r="L34" s="28"/>
      <c r="M34" s="29"/>
      <c r="N34" s="28"/>
      <c r="O34" s="28"/>
      <c r="P34" s="32" t="e">
        <f aca="false">VLOOKUP(F34,$A$4:$A$65536,1,FALSE())</f>
        <v>#N/A</v>
      </c>
      <c r="Q34" s="32" t="e">
        <f aca="false">VLOOKUP(G34,$A$4:$A$65536,1,FALSE())</f>
        <v>#N/A</v>
      </c>
      <c r="R34" s="32" t="e">
        <f aca="false">VLOOKUP(H34,$A$4:$A$65536,1,FALSE())</f>
        <v>#N/A</v>
      </c>
      <c r="S34" s="32" t="str">
        <f aca="false">IF(ISNA(P34),IF(ISNA(Q34),"",Q34),P34)</f>
        <v/>
      </c>
      <c r="T34" s="32" t="str">
        <f aca="false">IF(ISNA(R34),IF(A34="","",A34),IF(E34="F",IF(R34="","",R34),A34))</f>
        <v/>
      </c>
    </row>
    <row r="35" customFormat="false" ht="13.2" hidden="false" customHeight="false" outlineLevel="0" collapsed="false">
      <c r="A35" s="29"/>
      <c r="B35" s="28"/>
      <c r="C35" s="28"/>
      <c r="D35" s="28"/>
      <c r="E35" s="29"/>
      <c r="F35" s="29"/>
      <c r="G35" s="29"/>
      <c r="H35" s="29"/>
      <c r="I35" s="29"/>
      <c r="J35" s="28"/>
      <c r="K35" s="29"/>
      <c r="L35" s="28"/>
      <c r="M35" s="29"/>
      <c r="N35" s="28"/>
      <c r="O35" s="28"/>
      <c r="P35" s="32" t="e">
        <f aca="false">VLOOKUP(F35,$A$4:$A$65536,1,FALSE())</f>
        <v>#N/A</v>
      </c>
      <c r="Q35" s="32" t="e">
        <f aca="false">VLOOKUP(G35,$A$4:$A$65536,1,FALSE())</f>
        <v>#N/A</v>
      </c>
      <c r="R35" s="32" t="e">
        <f aca="false">VLOOKUP(H35,$A$4:$A$65536,1,FALSE())</f>
        <v>#N/A</v>
      </c>
      <c r="S35" s="32" t="str">
        <f aca="false">IF(ISNA(P35),IF(ISNA(Q35),"",Q35),P35)</f>
        <v/>
      </c>
      <c r="T35" s="32" t="str">
        <f aca="false">IF(ISNA(R35),IF(A35="","",A35),IF(E35="F",IF(R35="","",R35),A35))</f>
        <v/>
      </c>
    </row>
    <row r="36" customFormat="false" ht="13.2" hidden="false" customHeight="false" outlineLevel="0" collapsed="false">
      <c r="A36" s="29"/>
      <c r="B36" s="28"/>
      <c r="C36" s="28"/>
      <c r="D36" s="28"/>
      <c r="E36" s="29"/>
      <c r="F36" s="29"/>
      <c r="G36" s="29"/>
      <c r="H36" s="29"/>
      <c r="I36" s="29"/>
      <c r="J36" s="28"/>
      <c r="K36" s="29"/>
      <c r="L36" s="28"/>
      <c r="M36" s="29"/>
      <c r="N36" s="28"/>
      <c r="O36" s="28"/>
      <c r="P36" s="32" t="e">
        <f aca="false">VLOOKUP(F36,$A$4:$A$65536,1,FALSE())</f>
        <v>#N/A</v>
      </c>
      <c r="Q36" s="32" t="e">
        <f aca="false">VLOOKUP(G36,$A$4:$A$65536,1,FALSE())</f>
        <v>#N/A</v>
      </c>
      <c r="R36" s="32" t="e">
        <f aca="false">VLOOKUP(H36,$A$4:$A$65536,1,FALSE())</f>
        <v>#N/A</v>
      </c>
      <c r="S36" s="32" t="str">
        <f aca="false">IF(ISNA(P36),IF(ISNA(Q36),"",Q36),P36)</f>
        <v/>
      </c>
      <c r="T36" s="32" t="str">
        <f aca="false">IF(ISNA(R36),IF(A36="","",A36),IF(E36="F",IF(R36="","",R36),A36))</f>
        <v/>
      </c>
    </row>
    <row r="37" customFormat="false" ht="13.2" hidden="false" customHeight="false" outlineLevel="0" collapsed="false">
      <c r="A37" s="29"/>
      <c r="B37" s="28"/>
      <c r="C37" s="28"/>
      <c r="D37" s="28"/>
      <c r="E37" s="29"/>
      <c r="F37" s="29"/>
      <c r="G37" s="29"/>
      <c r="H37" s="29"/>
      <c r="I37" s="29"/>
      <c r="J37" s="28"/>
      <c r="K37" s="29"/>
      <c r="L37" s="28"/>
      <c r="M37" s="29"/>
      <c r="N37" s="28"/>
      <c r="O37" s="28"/>
      <c r="P37" s="32" t="e">
        <f aca="false">VLOOKUP(F37,$A$4:$A$65536,1,FALSE())</f>
        <v>#N/A</v>
      </c>
      <c r="Q37" s="32" t="e">
        <f aca="false">VLOOKUP(G37,$A$4:$A$65536,1,FALSE())</f>
        <v>#N/A</v>
      </c>
      <c r="R37" s="32" t="e">
        <f aca="false">VLOOKUP(H37,$A$4:$A$65536,1,FALSE())</f>
        <v>#N/A</v>
      </c>
      <c r="S37" s="32" t="str">
        <f aca="false">IF(ISNA(P37),IF(ISNA(Q37),"",Q37),P37)</f>
        <v/>
      </c>
      <c r="T37" s="32" t="str">
        <f aca="false">IF(ISNA(R37),IF(A37="","",A37),IF(E37="F",IF(R37="","",R37),A37))</f>
        <v/>
      </c>
    </row>
    <row r="38" customFormat="false" ht="13.2" hidden="false" customHeight="false" outlineLevel="0" collapsed="false">
      <c r="A38" s="29"/>
      <c r="B38" s="28"/>
      <c r="C38" s="28"/>
      <c r="D38" s="28"/>
      <c r="E38" s="29"/>
      <c r="F38" s="29"/>
      <c r="G38" s="29"/>
      <c r="H38" s="29"/>
      <c r="I38" s="29"/>
      <c r="J38" s="28"/>
      <c r="K38" s="29"/>
      <c r="L38" s="28"/>
      <c r="M38" s="29"/>
      <c r="N38" s="28"/>
      <c r="O38" s="28"/>
      <c r="P38" s="32" t="e">
        <f aca="false">VLOOKUP(F38,$A$4:$A$65536,1,FALSE())</f>
        <v>#N/A</v>
      </c>
      <c r="Q38" s="32" t="e">
        <f aca="false">VLOOKUP(G38,$A$4:$A$65536,1,FALSE())</f>
        <v>#N/A</v>
      </c>
      <c r="R38" s="32" t="e">
        <f aca="false">VLOOKUP(H38,$A$4:$A$65536,1,FALSE())</f>
        <v>#N/A</v>
      </c>
      <c r="S38" s="32" t="str">
        <f aca="false">IF(ISNA(P38),IF(ISNA(Q38),"",Q38),P38)</f>
        <v/>
      </c>
      <c r="T38" s="32" t="str">
        <f aca="false">IF(ISNA(R38),IF(A38="","",A38),IF(E38="F",IF(R38="","",R38),A38))</f>
        <v/>
      </c>
    </row>
    <row r="39" customFormat="false" ht="13.2" hidden="false" customHeight="false" outlineLevel="0" collapsed="false">
      <c r="A39" s="29"/>
      <c r="B39" s="28"/>
      <c r="C39" s="28"/>
      <c r="D39" s="28"/>
      <c r="E39" s="29"/>
      <c r="F39" s="29"/>
      <c r="G39" s="29"/>
      <c r="H39" s="29"/>
      <c r="I39" s="29"/>
      <c r="J39" s="28"/>
      <c r="K39" s="29"/>
      <c r="L39" s="28"/>
      <c r="M39" s="29"/>
      <c r="N39" s="28"/>
      <c r="O39" s="28"/>
      <c r="P39" s="32" t="e">
        <f aca="false">VLOOKUP(F39,$A$4:$A$65536,1,FALSE())</f>
        <v>#N/A</v>
      </c>
      <c r="Q39" s="32" t="e">
        <f aca="false">VLOOKUP(G39,$A$4:$A$65536,1,FALSE())</f>
        <v>#N/A</v>
      </c>
      <c r="R39" s="32" t="e">
        <f aca="false">VLOOKUP(H39,$A$4:$A$65536,1,FALSE())</f>
        <v>#N/A</v>
      </c>
      <c r="S39" s="32" t="str">
        <f aca="false">IF(ISNA(P39),IF(ISNA(Q39),"",Q39),P39)</f>
        <v/>
      </c>
      <c r="T39" s="32" t="str">
        <f aca="false">IF(ISNA(R39),IF(A39="","",A39),IF(E39="F",IF(R39="","",R39),A39))</f>
        <v/>
      </c>
    </row>
    <row r="40" customFormat="false" ht="13.2" hidden="false" customHeight="false" outlineLevel="0" collapsed="false">
      <c r="A40" s="29"/>
      <c r="B40" s="28"/>
      <c r="C40" s="28"/>
      <c r="D40" s="28"/>
      <c r="E40" s="29"/>
      <c r="F40" s="29"/>
      <c r="G40" s="29"/>
      <c r="H40" s="29"/>
      <c r="I40" s="29"/>
      <c r="J40" s="28"/>
      <c r="K40" s="29"/>
      <c r="L40" s="28"/>
      <c r="M40" s="29"/>
      <c r="N40" s="28"/>
      <c r="O40" s="28"/>
      <c r="P40" s="32" t="e">
        <f aca="false">VLOOKUP(F40,$A$4:$A$65536,1,FALSE())</f>
        <v>#N/A</v>
      </c>
      <c r="Q40" s="32" t="e">
        <f aca="false">VLOOKUP(G40,$A$4:$A$65536,1,FALSE())</f>
        <v>#N/A</v>
      </c>
      <c r="R40" s="32" t="e">
        <f aca="false">VLOOKUP(H40,$A$4:$A$65536,1,FALSE())</f>
        <v>#N/A</v>
      </c>
      <c r="S40" s="32" t="str">
        <f aca="false">IF(ISNA(P40),IF(ISNA(Q40),"",Q40),P40)</f>
        <v/>
      </c>
      <c r="T40" s="32" t="str">
        <f aca="false">IF(ISNA(R40),IF(A40="","",A40),IF(E40="F",IF(R40="","",R40),A40))</f>
        <v/>
      </c>
    </row>
    <row r="41" customFormat="false" ht="13.2" hidden="false" customHeight="false" outlineLevel="0" collapsed="false">
      <c r="A41" s="29"/>
      <c r="B41" s="28"/>
      <c r="C41" s="28"/>
      <c r="D41" s="28"/>
      <c r="E41" s="29"/>
      <c r="F41" s="29"/>
      <c r="G41" s="29"/>
      <c r="H41" s="29"/>
      <c r="I41" s="29"/>
      <c r="J41" s="28"/>
      <c r="K41" s="29"/>
      <c r="L41" s="28"/>
      <c r="M41" s="29"/>
      <c r="N41" s="28"/>
      <c r="O41" s="28"/>
      <c r="P41" s="32" t="e">
        <f aca="false">VLOOKUP(F41,$A$4:$A$65536,1,FALSE())</f>
        <v>#N/A</v>
      </c>
      <c r="Q41" s="32" t="e">
        <f aca="false">VLOOKUP(G41,$A$4:$A$65536,1,FALSE())</f>
        <v>#N/A</v>
      </c>
      <c r="R41" s="32" t="e">
        <f aca="false">VLOOKUP(H41,$A$4:$A$65536,1,FALSE())</f>
        <v>#N/A</v>
      </c>
      <c r="S41" s="32" t="str">
        <f aca="false">IF(ISNA(P41),IF(ISNA(Q41),"",Q41),P41)</f>
        <v/>
      </c>
      <c r="T41" s="32" t="str">
        <f aca="false">IF(ISNA(R41),IF(A41="","",A41),IF(E41="F",IF(R41="","",R41),A41))</f>
        <v/>
      </c>
    </row>
    <row r="42" customFormat="false" ht="13.2" hidden="false" customHeight="false" outlineLevel="0" collapsed="false">
      <c r="A42" s="29"/>
      <c r="B42" s="28"/>
      <c r="C42" s="28"/>
      <c r="D42" s="28"/>
      <c r="E42" s="29"/>
      <c r="F42" s="29"/>
      <c r="G42" s="29"/>
      <c r="H42" s="29"/>
      <c r="I42" s="29"/>
      <c r="J42" s="28"/>
      <c r="K42" s="29"/>
      <c r="L42" s="28"/>
      <c r="M42" s="29"/>
      <c r="N42" s="28"/>
      <c r="O42" s="28"/>
      <c r="P42" s="32" t="e">
        <f aca="false">VLOOKUP(F42,$A$4:$A$65536,1,FALSE())</f>
        <v>#N/A</v>
      </c>
      <c r="Q42" s="32" t="e">
        <f aca="false">VLOOKUP(G42,$A$4:$A$65536,1,FALSE())</f>
        <v>#N/A</v>
      </c>
      <c r="R42" s="32" t="e">
        <f aca="false">VLOOKUP(H42,$A$4:$A$65536,1,FALSE())</f>
        <v>#N/A</v>
      </c>
      <c r="S42" s="32" t="str">
        <f aca="false">IF(ISNA(P42),IF(ISNA(Q42),"",Q42),P42)</f>
        <v/>
      </c>
      <c r="T42" s="32" t="str">
        <f aca="false">IF(ISNA(R42),IF(A42="","",A42),IF(E42="F",IF(R42="","",R42),A42))</f>
        <v/>
      </c>
    </row>
    <row r="43" customFormat="false" ht="13.2" hidden="false" customHeight="false" outlineLevel="0" collapsed="false">
      <c r="A43" s="29"/>
      <c r="B43" s="28"/>
      <c r="C43" s="28"/>
      <c r="D43" s="28"/>
      <c r="E43" s="29"/>
      <c r="F43" s="29"/>
      <c r="G43" s="29"/>
      <c r="H43" s="29"/>
      <c r="I43" s="29"/>
      <c r="J43" s="28"/>
      <c r="K43" s="29"/>
      <c r="L43" s="28"/>
      <c r="M43" s="29"/>
      <c r="N43" s="28"/>
      <c r="O43" s="28"/>
      <c r="P43" s="32" t="e">
        <f aca="false">VLOOKUP(F43,$A$4:$A$65536,1,FALSE())</f>
        <v>#N/A</v>
      </c>
      <c r="Q43" s="32" t="e">
        <f aca="false">VLOOKUP(G43,$A$4:$A$65536,1,FALSE())</f>
        <v>#N/A</v>
      </c>
      <c r="R43" s="32" t="e">
        <f aca="false">VLOOKUP(H43,$A$4:$A$65536,1,FALSE())</f>
        <v>#N/A</v>
      </c>
      <c r="S43" s="32" t="str">
        <f aca="false">IF(ISNA(P43),IF(ISNA(Q43),"",Q43),P43)</f>
        <v/>
      </c>
      <c r="T43" s="32" t="str">
        <f aca="false">IF(ISNA(R43),IF(A43="","",A43),IF(E43="F",IF(R43="","",R43),A43))</f>
        <v/>
      </c>
    </row>
    <row r="44" customFormat="false" ht="13.2" hidden="false" customHeight="false" outlineLevel="0" collapsed="false">
      <c r="A44" s="29"/>
      <c r="B44" s="28"/>
      <c r="C44" s="28"/>
      <c r="D44" s="28"/>
      <c r="E44" s="29"/>
      <c r="F44" s="29"/>
      <c r="G44" s="29"/>
      <c r="H44" s="29"/>
      <c r="I44" s="29"/>
      <c r="J44" s="28"/>
      <c r="K44" s="29"/>
      <c r="L44" s="28"/>
      <c r="M44" s="29"/>
      <c r="N44" s="28"/>
      <c r="O44" s="28"/>
      <c r="P44" s="32" t="e">
        <f aca="false">VLOOKUP(F44,$A$4:$A$65536,1,FALSE())</f>
        <v>#N/A</v>
      </c>
      <c r="Q44" s="32" t="e">
        <f aca="false">VLOOKUP(G44,$A$4:$A$65536,1,FALSE())</f>
        <v>#N/A</v>
      </c>
      <c r="R44" s="32" t="e">
        <f aca="false">VLOOKUP(H44,$A$4:$A$65536,1,FALSE())</f>
        <v>#N/A</v>
      </c>
      <c r="S44" s="32" t="str">
        <f aca="false">IF(ISNA(P44),IF(ISNA(Q44),"",Q44),P44)</f>
        <v/>
      </c>
      <c r="T44" s="32" t="str">
        <f aca="false">IF(ISNA(R44),IF(A44="","",A44),IF(E44="F",IF(R44="","",R44),A44))</f>
        <v/>
      </c>
    </row>
    <row r="45" customFormat="false" ht="13.2" hidden="false" customHeight="false" outlineLevel="0" collapsed="false">
      <c r="A45" s="29"/>
      <c r="B45" s="28"/>
      <c r="C45" s="28"/>
      <c r="D45" s="28"/>
      <c r="E45" s="29"/>
      <c r="F45" s="29"/>
      <c r="G45" s="29"/>
      <c r="H45" s="29"/>
      <c r="I45" s="29"/>
      <c r="J45" s="28"/>
      <c r="K45" s="29"/>
      <c r="L45" s="28"/>
      <c r="M45" s="29"/>
      <c r="N45" s="28"/>
      <c r="O45" s="28"/>
      <c r="P45" s="32" t="e">
        <f aca="false">VLOOKUP(F45,$A$4:$A$65536,1,FALSE())</f>
        <v>#N/A</v>
      </c>
      <c r="Q45" s="32" t="e">
        <f aca="false">VLOOKUP(G45,$A$4:$A$65536,1,FALSE())</f>
        <v>#N/A</v>
      </c>
      <c r="R45" s="32" t="e">
        <f aca="false">VLOOKUP(H45,$A$4:$A$65536,1,FALSE())</f>
        <v>#N/A</v>
      </c>
      <c r="S45" s="32" t="str">
        <f aca="false">IF(ISNA(P45),IF(ISNA(Q45),"",Q45),P45)</f>
        <v/>
      </c>
      <c r="T45" s="32" t="str">
        <f aca="false">IF(ISNA(R45),IF(A45="","",A45),IF(E45="F",IF(R45="","",R45),A45))</f>
        <v/>
      </c>
    </row>
    <row r="46" customFormat="false" ht="13.2" hidden="false" customHeight="false" outlineLevel="0" collapsed="false">
      <c r="A46" s="29"/>
      <c r="B46" s="28"/>
      <c r="C46" s="28"/>
      <c r="D46" s="28"/>
      <c r="E46" s="29"/>
      <c r="F46" s="29"/>
      <c r="G46" s="29"/>
      <c r="H46" s="29"/>
      <c r="I46" s="29"/>
      <c r="J46" s="28"/>
      <c r="K46" s="29"/>
      <c r="L46" s="28"/>
      <c r="M46" s="29"/>
      <c r="N46" s="28"/>
      <c r="O46" s="28"/>
      <c r="P46" s="32" t="e">
        <f aca="false">VLOOKUP(F46,$A$4:$A$65536,1,FALSE())</f>
        <v>#N/A</v>
      </c>
      <c r="Q46" s="32" t="e">
        <f aca="false">VLOOKUP(G46,$A$4:$A$65536,1,FALSE())</f>
        <v>#N/A</v>
      </c>
      <c r="R46" s="32" t="e">
        <f aca="false">VLOOKUP(H46,$A$4:$A$65536,1,FALSE())</f>
        <v>#N/A</v>
      </c>
      <c r="S46" s="32" t="str">
        <f aca="false">IF(ISNA(P46),IF(ISNA(Q46),"",Q46),P46)</f>
        <v/>
      </c>
      <c r="T46" s="32" t="str">
        <f aca="false">IF(ISNA(R46),IF(A46="","",A46),IF(E46="F",IF(R46="","",R46),A46))</f>
        <v/>
      </c>
    </row>
    <row r="47" customFormat="false" ht="13.2" hidden="false" customHeight="false" outlineLevel="0" collapsed="false">
      <c r="A47" s="29"/>
      <c r="B47" s="28"/>
      <c r="C47" s="28"/>
      <c r="D47" s="28"/>
      <c r="E47" s="29"/>
      <c r="F47" s="29"/>
      <c r="G47" s="29"/>
      <c r="H47" s="29"/>
      <c r="I47" s="29"/>
      <c r="J47" s="28"/>
      <c r="K47" s="29"/>
      <c r="L47" s="28"/>
      <c r="M47" s="29"/>
      <c r="N47" s="28"/>
      <c r="O47" s="28"/>
      <c r="P47" s="32" t="e">
        <f aca="false">VLOOKUP(F47,$A$4:$A$65536,1,FALSE())</f>
        <v>#N/A</v>
      </c>
      <c r="Q47" s="32" t="e">
        <f aca="false">VLOOKUP(G47,$A$4:$A$65536,1,FALSE())</f>
        <v>#N/A</v>
      </c>
      <c r="R47" s="32" t="e">
        <f aca="false">VLOOKUP(H47,$A$4:$A$65536,1,FALSE())</f>
        <v>#N/A</v>
      </c>
      <c r="S47" s="32" t="str">
        <f aca="false">IF(ISNA(P47),IF(ISNA(Q47),"",Q47),P47)</f>
        <v/>
      </c>
      <c r="T47" s="32" t="str">
        <f aca="false">IF(ISNA(R47),IF(A47="","",A47),IF(E47="F",IF(R47="","",R47),A47))</f>
        <v/>
      </c>
    </row>
    <row r="48" customFormat="false" ht="13.2" hidden="false" customHeight="false" outlineLevel="0" collapsed="false">
      <c r="A48" s="29"/>
      <c r="B48" s="28"/>
      <c r="C48" s="28"/>
      <c r="D48" s="28"/>
      <c r="E48" s="29"/>
      <c r="F48" s="29"/>
      <c r="G48" s="29"/>
      <c r="H48" s="29"/>
      <c r="I48" s="29"/>
      <c r="J48" s="28"/>
      <c r="K48" s="29"/>
      <c r="L48" s="28"/>
      <c r="M48" s="29"/>
      <c r="N48" s="28"/>
      <c r="O48" s="28"/>
      <c r="P48" s="32" t="e">
        <f aca="false">VLOOKUP(F48,$A$4:$A$65536,1,FALSE())</f>
        <v>#N/A</v>
      </c>
      <c r="Q48" s="32" t="e">
        <f aca="false">VLOOKUP(G48,$A$4:$A$65536,1,FALSE())</f>
        <v>#N/A</v>
      </c>
      <c r="R48" s="32" t="e">
        <f aca="false">VLOOKUP(H48,$A$4:$A$65536,1,FALSE())</f>
        <v>#N/A</v>
      </c>
      <c r="S48" s="32" t="str">
        <f aca="false">IF(ISNA(P48),IF(ISNA(Q48),"",Q48),P48)</f>
        <v/>
      </c>
      <c r="T48" s="32" t="str">
        <f aca="false">IF(ISNA(R48),IF(A48="","",A48),IF(E48="F",IF(R48="","",R48),A48))</f>
        <v/>
      </c>
    </row>
    <row r="49" customFormat="false" ht="13.2" hidden="false" customHeight="false" outlineLevel="0" collapsed="false">
      <c r="A49" s="29"/>
      <c r="B49" s="28"/>
      <c r="C49" s="28"/>
      <c r="D49" s="28"/>
      <c r="E49" s="29"/>
      <c r="F49" s="29"/>
      <c r="G49" s="29"/>
      <c r="H49" s="29"/>
      <c r="I49" s="29"/>
      <c r="J49" s="28"/>
      <c r="K49" s="29"/>
      <c r="L49" s="28"/>
      <c r="M49" s="29"/>
      <c r="N49" s="28"/>
      <c r="O49" s="28"/>
      <c r="P49" s="32" t="e">
        <f aca="false">VLOOKUP(F49,$A$4:$A$65536,1,FALSE())</f>
        <v>#N/A</v>
      </c>
      <c r="Q49" s="32" t="e">
        <f aca="false">VLOOKUP(G49,$A$4:$A$65536,1,FALSE())</f>
        <v>#N/A</v>
      </c>
      <c r="R49" s="32" t="e">
        <f aca="false">VLOOKUP(H49,$A$4:$A$65536,1,FALSE())</f>
        <v>#N/A</v>
      </c>
      <c r="S49" s="32" t="str">
        <f aca="false">IF(ISNA(P49),IF(ISNA(Q49),"",Q49),P49)</f>
        <v/>
      </c>
      <c r="T49" s="32" t="str">
        <f aca="false">IF(ISNA(R49),IF(A49="","",A49),IF(E49="F",IF(R49="","",R49),A49))</f>
        <v/>
      </c>
    </row>
    <row r="50" customFormat="false" ht="13.2" hidden="false" customHeight="false" outlineLevel="0" collapsed="false">
      <c r="A50" s="29"/>
      <c r="B50" s="28"/>
      <c r="C50" s="28"/>
      <c r="D50" s="28"/>
      <c r="E50" s="29"/>
      <c r="F50" s="29"/>
      <c r="G50" s="29"/>
      <c r="H50" s="29"/>
      <c r="I50" s="29"/>
      <c r="J50" s="28"/>
      <c r="K50" s="29"/>
      <c r="L50" s="28"/>
      <c r="M50" s="29"/>
      <c r="N50" s="28"/>
      <c r="O50" s="28"/>
      <c r="P50" s="32" t="e">
        <f aca="false">VLOOKUP(F50,$A$4:$A$65536,1,FALSE())</f>
        <v>#N/A</v>
      </c>
      <c r="Q50" s="32" t="e">
        <f aca="false">VLOOKUP(G50,$A$4:$A$65536,1,FALSE())</f>
        <v>#N/A</v>
      </c>
      <c r="R50" s="32" t="e">
        <f aca="false">VLOOKUP(H50,$A$4:$A$65536,1,FALSE())</f>
        <v>#N/A</v>
      </c>
      <c r="S50" s="32" t="str">
        <f aca="false">IF(ISNA(P50),IF(ISNA(Q50),"",Q50),P50)</f>
        <v/>
      </c>
      <c r="T50" s="32" t="str">
        <f aca="false">IF(ISNA(R50),IF(A50="","",A50),IF(E50="F",IF(R50="","",R50),A50))</f>
        <v/>
      </c>
    </row>
    <row r="51" customFormat="false" ht="13.2" hidden="false" customHeight="false" outlineLevel="0" collapsed="false">
      <c r="A51" s="29"/>
      <c r="B51" s="28"/>
      <c r="C51" s="28"/>
      <c r="D51" s="28"/>
      <c r="E51" s="29"/>
      <c r="F51" s="29"/>
      <c r="G51" s="29"/>
      <c r="H51" s="29"/>
      <c r="I51" s="29"/>
      <c r="J51" s="28"/>
      <c r="K51" s="29"/>
      <c r="L51" s="28"/>
      <c r="M51" s="29"/>
      <c r="N51" s="28"/>
      <c r="O51" s="28"/>
      <c r="P51" s="32" t="e">
        <f aca="false">VLOOKUP(F51,$A$4:$A$65536,1,FALSE())</f>
        <v>#N/A</v>
      </c>
      <c r="Q51" s="32" t="e">
        <f aca="false">VLOOKUP(G51,$A$4:$A$65536,1,FALSE())</f>
        <v>#N/A</v>
      </c>
      <c r="R51" s="32" t="e">
        <f aca="false">VLOOKUP(H51,$A$4:$A$65536,1,FALSE())</f>
        <v>#N/A</v>
      </c>
      <c r="S51" s="32" t="str">
        <f aca="false">IF(ISNA(P51),IF(ISNA(Q51),"",Q51),P51)</f>
        <v/>
      </c>
      <c r="T51" s="32" t="str">
        <f aca="false">IF(ISNA(R51),IF(A51="","",A51),IF(E51="F",IF(R51="","",R51),A51))</f>
        <v/>
      </c>
    </row>
    <row r="52" customFormat="false" ht="13.2" hidden="false" customHeight="false" outlineLevel="0" collapsed="false">
      <c r="A52" s="29"/>
      <c r="B52" s="28"/>
      <c r="C52" s="28"/>
      <c r="D52" s="28"/>
      <c r="E52" s="29"/>
      <c r="F52" s="29"/>
      <c r="G52" s="29"/>
      <c r="H52" s="29"/>
      <c r="I52" s="29"/>
      <c r="J52" s="28"/>
      <c r="K52" s="29"/>
      <c r="L52" s="28"/>
      <c r="M52" s="29"/>
      <c r="N52" s="28"/>
      <c r="O52" s="28"/>
      <c r="P52" s="32" t="e">
        <f aca="false">VLOOKUP(F52,$A$4:$A$65536,1,FALSE())</f>
        <v>#N/A</v>
      </c>
      <c r="Q52" s="32" t="e">
        <f aca="false">VLOOKUP(G52,$A$4:$A$65536,1,FALSE())</f>
        <v>#N/A</v>
      </c>
      <c r="R52" s="32" t="e">
        <f aca="false">VLOOKUP(H52,$A$4:$A$65536,1,FALSE())</f>
        <v>#N/A</v>
      </c>
      <c r="S52" s="32" t="str">
        <f aca="false">IF(ISNA(P52),IF(ISNA(Q52),"",Q52),P52)</f>
        <v/>
      </c>
      <c r="T52" s="32" t="str">
        <f aca="false">IF(ISNA(R52),IF(A52="","",A52),IF(E52="F",IF(R52="","",R52),A52))</f>
        <v/>
      </c>
    </row>
    <row r="53" customFormat="false" ht="13.2" hidden="false" customHeight="false" outlineLevel="0" collapsed="false">
      <c r="A53" s="29"/>
      <c r="B53" s="28"/>
      <c r="C53" s="28"/>
      <c r="D53" s="28"/>
      <c r="E53" s="29"/>
      <c r="F53" s="29"/>
      <c r="G53" s="29"/>
      <c r="H53" s="29"/>
      <c r="I53" s="29"/>
      <c r="J53" s="28"/>
      <c r="K53" s="29"/>
      <c r="L53" s="28"/>
      <c r="M53" s="29"/>
      <c r="N53" s="28"/>
      <c r="O53" s="28"/>
      <c r="P53" s="32" t="e">
        <f aca="false">VLOOKUP(F53,$A$4:$A$65536,1,FALSE())</f>
        <v>#N/A</v>
      </c>
      <c r="Q53" s="32" t="e">
        <f aca="false">VLOOKUP(G53,$A$4:$A$65536,1,FALSE())</f>
        <v>#N/A</v>
      </c>
      <c r="R53" s="32" t="e">
        <f aca="false">VLOOKUP(H53,$A$4:$A$65536,1,FALSE())</f>
        <v>#N/A</v>
      </c>
      <c r="S53" s="32" t="str">
        <f aca="false">IF(ISNA(P53),IF(ISNA(Q53),"",Q53),P53)</f>
        <v/>
      </c>
      <c r="T53" s="32" t="str">
        <f aca="false">IF(ISNA(R53),IF(A53="","",A53),IF(E53="F",IF(R53="","",R53),A53))</f>
        <v/>
      </c>
    </row>
    <row r="54" customFormat="false" ht="13.2" hidden="false" customHeight="false" outlineLevel="0" collapsed="false">
      <c r="A54" s="29"/>
      <c r="B54" s="28"/>
      <c r="C54" s="28"/>
      <c r="D54" s="28"/>
      <c r="E54" s="29"/>
      <c r="F54" s="29"/>
      <c r="G54" s="29"/>
      <c r="H54" s="29"/>
      <c r="I54" s="29"/>
      <c r="J54" s="28"/>
      <c r="K54" s="29"/>
      <c r="L54" s="28"/>
      <c r="M54" s="29"/>
      <c r="N54" s="28"/>
      <c r="O54" s="28"/>
      <c r="P54" s="32" t="e">
        <f aca="false">VLOOKUP(F54,$A$4:$A$65536,1,FALSE())</f>
        <v>#N/A</v>
      </c>
      <c r="Q54" s="32" t="e">
        <f aca="false">VLOOKUP(G54,$A$4:$A$65536,1,FALSE())</f>
        <v>#N/A</v>
      </c>
      <c r="R54" s="32" t="e">
        <f aca="false">VLOOKUP(H54,$A$4:$A$65536,1,FALSE())</f>
        <v>#N/A</v>
      </c>
      <c r="S54" s="32" t="str">
        <f aca="false">IF(ISNA(P54),IF(ISNA(Q54),"",Q54),P54)</f>
        <v/>
      </c>
      <c r="T54" s="32" t="str">
        <f aca="false">IF(ISNA(R54),IF(A54="","",A54),IF(E54="F",IF(R54="","",R54),A54))</f>
        <v/>
      </c>
    </row>
    <row r="55" customFormat="false" ht="13.2" hidden="false" customHeight="false" outlineLevel="0" collapsed="false">
      <c r="A55" s="29"/>
      <c r="B55" s="28"/>
      <c r="C55" s="28"/>
      <c r="D55" s="28"/>
      <c r="E55" s="29"/>
      <c r="F55" s="29"/>
      <c r="G55" s="29"/>
      <c r="H55" s="29"/>
      <c r="I55" s="29"/>
      <c r="J55" s="28"/>
      <c r="K55" s="29"/>
      <c r="L55" s="28"/>
      <c r="M55" s="29"/>
      <c r="N55" s="28"/>
      <c r="O55" s="28"/>
      <c r="P55" s="32" t="e">
        <f aca="false">VLOOKUP(F55,$A$4:$A$65536,1,FALSE())</f>
        <v>#N/A</v>
      </c>
      <c r="Q55" s="32" t="e">
        <f aca="false">VLOOKUP(G55,$A$4:$A$65536,1,FALSE())</f>
        <v>#N/A</v>
      </c>
      <c r="R55" s="32" t="e">
        <f aca="false">VLOOKUP(H55,$A$4:$A$65536,1,FALSE())</f>
        <v>#N/A</v>
      </c>
      <c r="S55" s="32" t="str">
        <f aca="false">IF(ISNA(P55),IF(ISNA(Q55),"",Q55),P55)</f>
        <v/>
      </c>
      <c r="T55" s="32" t="str">
        <f aca="false">IF(ISNA(R55),IF(A55="","",A55),IF(E55="F",IF(R55="","",R55),A55))</f>
        <v/>
      </c>
    </row>
    <row r="56" customFormat="false" ht="13.2" hidden="false" customHeight="false" outlineLevel="0" collapsed="false">
      <c r="A56" s="29"/>
      <c r="B56" s="28"/>
      <c r="C56" s="28"/>
      <c r="D56" s="28"/>
      <c r="E56" s="29"/>
      <c r="F56" s="29"/>
      <c r="G56" s="29"/>
      <c r="H56" s="29"/>
      <c r="I56" s="29"/>
      <c r="J56" s="28"/>
      <c r="K56" s="29"/>
      <c r="L56" s="28"/>
      <c r="M56" s="29"/>
      <c r="N56" s="28"/>
      <c r="O56" s="28"/>
      <c r="P56" s="32" t="e">
        <f aca="false">VLOOKUP(F56,$A$4:$A$65536,1,FALSE())</f>
        <v>#N/A</v>
      </c>
      <c r="Q56" s="32" t="e">
        <f aca="false">VLOOKUP(G56,$A$4:$A$65536,1,FALSE())</f>
        <v>#N/A</v>
      </c>
      <c r="R56" s="32" t="e">
        <f aca="false">VLOOKUP(H56,$A$4:$A$65536,1,FALSE())</f>
        <v>#N/A</v>
      </c>
      <c r="S56" s="32" t="str">
        <f aca="false">IF(ISNA(P56),IF(ISNA(Q56),"",Q56),P56)</f>
        <v/>
      </c>
      <c r="T56" s="32" t="str">
        <f aca="false">IF(ISNA(R56),IF(A56="","",A56),IF(E56="F",IF(R56="","",R56),A56))</f>
        <v/>
      </c>
    </row>
    <row r="57" customFormat="false" ht="13.2" hidden="false" customHeight="false" outlineLevel="0" collapsed="false">
      <c r="A57" s="29"/>
      <c r="B57" s="28"/>
      <c r="C57" s="28"/>
      <c r="D57" s="28"/>
      <c r="E57" s="29"/>
      <c r="F57" s="29"/>
      <c r="G57" s="29"/>
      <c r="H57" s="29"/>
      <c r="I57" s="29"/>
      <c r="J57" s="28"/>
      <c r="K57" s="29"/>
      <c r="L57" s="28"/>
      <c r="M57" s="29"/>
      <c r="N57" s="28"/>
      <c r="O57" s="28"/>
      <c r="P57" s="32" t="e">
        <f aca="false">VLOOKUP(F57,$A$4:$A$65536,1,FALSE())</f>
        <v>#N/A</v>
      </c>
      <c r="Q57" s="32" t="e">
        <f aca="false">VLOOKUP(G57,$A$4:$A$65536,1,FALSE())</f>
        <v>#N/A</v>
      </c>
      <c r="R57" s="32" t="e">
        <f aca="false">VLOOKUP(H57,$A$4:$A$65536,1,FALSE())</f>
        <v>#N/A</v>
      </c>
      <c r="S57" s="32" t="str">
        <f aca="false">IF(ISNA(P57),IF(ISNA(Q57),"",Q57),P57)</f>
        <v/>
      </c>
      <c r="T57" s="32" t="str">
        <f aca="false">IF(ISNA(R57),IF(A57="","",A57),IF(E57="F",IF(R57="","",R57),A57))</f>
        <v/>
      </c>
    </row>
    <row r="58" customFormat="false" ht="13.2" hidden="false" customHeight="false" outlineLevel="0" collapsed="false">
      <c r="A58" s="29"/>
      <c r="B58" s="28"/>
      <c r="C58" s="28"/>
      <c r="D58" s="28"/>
      <c r="E58" s="29"/>
      <c r="F58" s="29"/>
      <c r="G58" s="29"/>
      <c r="H58" s="29"/>
      <c r="I58" s="29"/>
      <c r="J58" s="28"/>
      <c r="K58" s="29"/>
      <c r="L58" s="28"/>
      <c r="M58" s="29"/>
      <c r="N58" s="28"/>
      <c r="O58" s="28"/>
      <c r="P58" s="32" t="e">
        <f aca="false">VLOOKUP(F58,$A$4:$A$65536,1,FALSE())</f>
        <v>#N/A</v>
      </c>
      <c r="Q58" s="32" t="e">
        <f aca="false">VLOOKUP(G58,$A$4:$A$65536,1,FALSE())</f>
        <v>#N/A</v>
      </c>
      <c r="R58" s="32" t="e">
        <f aca="false">VLOOKUP(H58,$A$4:$A$65536,1,FALSE())</f>
        <v>#N/A</v>
      </c>
      <c r="S58" s="32" t="str">
        <f aca="false">IF(ISNA(P58),IF(ISNA(Q58),"",Q58),P58)</f>
        <v/>
      </c>
      <c r="T58" s="32" t="str">
        <f aca="false">IF(ISNA(R58),IF(A58="","",A58),IF(E58="F",IF(R58="","",R58),A58))</f>
        <v/>
      </c>
    </row>
    <row r="59" customFormat="false" ht="13.2" hidden="false" customHeight="false" outlineLevel="0" collapsed="false">
      <c r="A59" s="29"/>
      <c r="B59" s="28"/>
      <c r="C59" s="28"/>
      <c r="D59" s="28"/>
      <c r="E59" s="29"/>
      <c r="F59" s="29"/>
      <c r="G59" s="29"/>
      <c r="H59" s="29"/>
      <c r="I59" s="29"/>
      <c r="J59" s="28"/>
      <c r="K59" s="29"/>
      <c r="L59" s="28"/>
      <c r="M59" s="29"/>
      <c r="N59" s="28"/>
      <c r="O59" s="28"/>
      <c r="P59" s="32" t="e">
        <f aca="false">VLOOKUP(F59,$A$4:$A$65536,1,FALSE())</f>
        <v>#N/A</v>
      </c>
      <c r="Q59" s="32" t="e">
        <f aca="false">VLOOKUP(G59,$A$4:$A$65536,1,FALSE())</f>
        <v>#N/A</v>
      </c>
      <c r="R59" s="32" t="e">
        <f aca="false">VLOOKUP(H59,$A$4:$A$65536,1,FALSE())</f>
        <v>#N/A</v>
      </c>
      <c r="S59" s="32" t="str">
        <f aca="false">IF(ISNA(P59),IF(ISNA(Q59),"",Q59),P59)</f>
        <v/>
      </c>
      <c r="T59" s="32" t="str">
        <f aca="false">IF(ISNA(R59),IF(A59="","",A59),IF(E59="F",IF(R59="","",R59),A59))</f>
        <v/>
      </c>
    </row>
    <row r="60" customFormat="false" ht="13.2" hidden="false" customHeight="false" outlineLevel="0" collapsed="false">
      <c r="A60" s="29"/>
      <c r="B60" s="28"/>
      <c r="C60" s="28"/>
      <c r="D60" s="28"/>
      <c r="E60" s="29"/>
      <c r="F60" s="29"/>
      <c r="G60" s="29"/>
      <c r="H60" s="29"/>
      <c r="I60" s="29"/>
      <c r="J60" s="28"/>
      <c r="K60" s="29"/>
      <c r="L60" s="28"/>
      <c r="M60" s="29"/>
      <c r="N60" s="28"/>
      <c r="O60" s="28"/>
      <c r="P60" s="32" t="e">
        <f aca="false">VLOOKUP(F60,$A$4:$A$65536,1,FALSE())</f>
        <v>#N/A</v>
      </c>
      <c r="Q60" s="32" t="e">
        <f aca="false">VLOOKUP(G60,$A$4:$A$65536,1,FALSE())</f>
        <v>#N/A</v>
      </c>
      <c r="R60" s="32" t="e">
        <f aca="false">VLOOKUP(H60,$A$4:$A$65536,1,FALSE())</f>
        <v>#N/A</v>
      </c>
      <c r="S60" s="32" t="str">
        <f aca="false">IF(ISNA(P60),IF(ISNA(Q60),"",Q60),P60)</f>
        <v/>
      </c>
      <c r="T60" s="32" t="str">
        <f aca="false">IF(ISNA(R60),IF(A60="","",A60),IF(E60="F",IF(R60="","",R60),A60))</f>
        <v/>
      </c>
    </row>
    <row r="61" customFormat="false" ht="13.2" hidden="false" customHeight="false" outlineLevel="0" collapsed="false">
      <c r="A61" s="29"/>
      <c r="B61" s="28"/>
      <c r="C61" s="28"/>
      <c r="D61" s="28"/>
      <c r="E61" s="29"/>
      <c r="F61" s="29"/>
      <c r="G61" s="29"/>
      <c r="H61" s="29"/>
      <c r="I61" s="29"/>
      <c r="J61" s="28"/>
      <c r="K61" s="29"/>
      <c r="L61" s="28"/>
      <c r="M61" s="29"/>
      <c r="N61" s="28"/>
      <c r="O61" s="28"/>
      <c r="P61" s="32" t="e">
        <f aca="false">VLOOKUP(F61,$A$4:$A$65536,1,FALSE())</f>
        <v>#N/A</v>
      </c>
      <c r="Q61" s="32" t="e">
        <f aca="false">VLOOKUP(G61,$A$4:$A$65536,1,FALSE())</f>
        <v>#N/A</v>
      </c>
      <c r="R61" s="32" t="e">
        <f aca="false">VLOOKUP(H61,$A$4:$A$65536,1,FALSE())</f>
        <v>#N/A</v>
      </c>
      <c r="S61" s="32" t="str">
        <f aca="false">IF(ISNA(P61),IF(ISNA(Q61),"",Q61),P61)</f>
        <v/>
      </c>
      <c r="T61" s="32" t="str">
        <f aca="false">IF(ISNA(R61),IF(A61="","",A61),IF(E61="F",IF(R61="","",R61),A61))</f>
        <v/>
      </c>
    </row>
    <row r="62" customFormat="false" ht="13.2" hidden="false" customHeight="false" outlineLevel="0" collapsed="false">
      <c r="A62" s="29"/>
      <c r="B62" s="28"/>
      <c r="C62" s="28"/>
      <c r="D62" s="28"/>
      <c r="E62" s="29"/>
      <c r="F62" s="29"/>
      <c r="G62" s="29"/>
      <c r="H62" s="29"/>
      <c r="I62" s="29"/>
      <c r="J62" s="28"/>
      <c r="K62" s="29"/>
      <c r="L62" s="28"/>
      <c r="M62" s="29"/>
      <c r="N62" s="28"/>
      <c r="O62" s="28"/>
      <c r="P62" s="32" t="e">
        <f aca="false">VLOOKUP(F62,$A$4:$A$65536,1,FALSE())</f>
        <v>#N/A</v>
      </c>
      <c r="Q62" s="32" t="e">
        <f aca="false">VLOOKUP(G62,$A$4:$A$65536,1,FALSE())</f>
        <v>#N/A</v>
      </c>
      <c r="R62" s="32" t="e">
        <f aca="false">VLOOKUP(H62,$A$4:$A$65536,1,FALSE())</f>
        <v>#N/A</v>
      </c>
      <c r="S62" s="32" t="str">
        <f aca="false">IF(ISNA(P62),IF(ISNA(Q62),"",Q62),P62)</f>
        <v/>
      </c>
      <c r="T62" s="32" t="str">
        <f aca="false">IF(ISNA(R62),IF(A62="","",A62),IF(E62="F",IF(R62="","",R62),A62))</f>
        <v/>
      </c>
    </row>
    <row r="63" customFormat="false" ht="13.2" hidden="false" customHeight="false" outlineLevel="0" collapsed="false">
      <c r="A63" s="29"/>
      <c r="B63" s="28"/>
      <c r="C63" s="28"/>
      <c r="D63" s="28"/>
      <c r="E63" s="29"/>
      <c r="F63" s="29"/>
      <c r="G63" s="29"/>
      <c r="H63" s="29"/>
      <c r="I63" s="29"/>
      <c r="J63" s="28"/>
      <c r="K63" s="29"/>
      <c r="L63" s="28"/>
      <c r="M63" s="29"/>
      <c r="N63" s="28"/>
      <c r="O63" s="28"/>
      <c r="P63" s="32" t="e">
        <f aca="false">VLOOKUP(F63,$A$4:$A$65536,1,FALSE())</f>
        <v>#N/A</v>
      </c>
      <c r="Q63" s="32" t="e">
        <f aca="false">VLOOKUP(G63,$A$4:$A$65536,1,FALSE())</f>
        <v>#N/A</v>
      </c>
      <c r="R63" s="32" t="e">
        <f aca="false">VLOOKUP(H63,$A$4:$A$65536,1,FALSE())</f>
        <v>#N/A</v>
      </c>
      <c r="S63" s="32" t="str">
        <f aca="false">IF(ISNA(P63),IF(ISNA(Q63),"",Q63),P63)</f>
        <v/>
      </c>
      <c r="T63" s="32" t="str">
        <f aca="false">IF(ISNA(R63),IF(A63="","",A63),IF(E63="F",IF(R63="","",R63),A63))</f>
        <v/>
      </c>
    </row>
    <row r="64" customFormat="false" ht="13.2" hidden="false" customHeight="false" outlineLevel="0" collapsed="false">
      <c r="A64" s="29"/>
      <c r="B64" s="28"/>
      <c r="C64" s="28"/>
      <c r="D64" s="28"/>
      <c r="E64" s="29"/>
      <c r="F64" s="29"/>
      <c r="G64" s="29"/>
      <c r="H64" s="29"/>
      <c r="I64" s="29"/>
      <c r="J64" s="28"/>
      <c r="K64" s="29"/>
      <c r="L64" s="28"/>
      <c r="M64" s="29"/>
      <c r="N64" s="28"/>
      <c r="O64" s="28"/>
      <c r="P64" s="32" t="e">
        <f aca="false">VLOOKUP(F64,$A$4:$A$65536,1,FALSE())</f>
        <v>#N/A</v>
      </c>
      <c r="Q64" s="32" t="e">
        <f aca="false">VLOOKUP(G64,$A$4:$A$65536,1,FALSE())</f>
        <v>#N/A</v>
      </c>
      <c r="R64" s="32" t="e">
        <f aca="false">VLOOKUP(H64,$A$4:$A$65536,1,FALSE())</f>
        <v>#N/A</v>
      </c>
      <c r="S64" s="32" t="str">
        <f aca="false">IF(ISNA(P64),IF(ISNA(Q64),"",Q64),P64)</f>
        <v/>
      </c>
      <c r="T64" s="32" t="str">
        <f aca="false">IF(ISNA(R64),IF(A64="","",A64),IF(E64="F",IF(R64="","",R64),A64))</f>
        <v/>
      </c>
    </row>
    <row r="65" customFormat="false" ht="13.2" hidden="false" customHeight="false" outlineLevel="0" collapsed="false">
      <c r="A65" s="29"/>
      <c r="B65" s="28"/>
      <c r="C65" s="28"/>
      <c r="D65" s="28"/>
      <c r="E65" s="29"/>
      <c r="F65" s="29"/>
      <c r="G65" s="29"/>
      <c r="H65" s="29"/>
      <c r="I65" s="29"/>
      <c r="J65" s="28"/>
      <c r="K65" s="29"/>
      <c r="L65" s="28"/>
      <c r="M65" s="29"/>
      <c r="N65" s="28"/>
      <c r="O65" s="28"/>
      <c r="P65" s="32" t="e">
        <f aca="false">VLOOKUP(F65,$A$4:$A$65536,1,FALSE())</f>
        <v>#N/A</v>
      </c>
      <c r="Q65" s="32" t="e">
        <f aca="false">VLOOKUP(G65,$A$4:$A$65536,1,FALSE())</f>
        <v>#N/A</v>
      </c>
      <c r="R65" s="32" t="e">
        <f aca="false">VLOOKUP(H65,$A$4:$A$65536,1,FALSE())</f>
        <v>#N/A</v>
      </c>
      <c r="S65" s="32" t="str">
        <f aca="false">IF(ISNA(P65),IF(ISNA(Q65),"",Q65),P65)</f>
        <v/>
      </c>
      <c r="T65" s="32" t="str">
        <f aca="false">IF(ISNA(R65),IF(A65="","",A65),IF(E65="F",IF(R65="","",R65),A65))</f>
        <v/>
      </c>
    </row>
    <row r="66" customFormat="false" ht="13.2" hidden="false" customHeight="false" outlineLevel="0" collapsed="false">
      <c r="A66" s="29"/>
      <c r="B66" s="28"/>
      <c r="C66" s="28"/>
      <c r="D66" s="28"/>
      <c r="E66" s="29"/>
      <c r="F66" s="29"/>
      <c r="G66" s="29"/>
      <c r="H66" s="29"/>
      <c r="I66" s="29"/>
      <c r="J66" s="28"/>
      <c r="K66" s="29"/>
      <c r="L66" s="28"/>
      <c r="M66" s="29"/>
      <c r="N66" s="28"/>
      <c r="O66" s="28"/>
      <c r="P66" s="32" t="e">
        <f aca="false">VLOOKUP(F66,$A$4:$A$65536,1,FALSE())</f>
        <v>#N/A</v>
      </c>
      <c r="Q66" s="32" t="e">
        <f aca="false">VLOOKUP(G66,$A$4:$A$65536,1,FALSE())</f>
        <v>#N/A</v>
      </c>
      <c r="R66" s="32" t="e">
        <f aca="false">VLOOKUP(H66,$A$4:$A$65536,1,FALSE())</f>
        <v>#N/A</v>
      </c>
      <c r="S66" s="32" t="str">
        <f aca="false">IF(ISNA(P66),IF(ISNA(Q66),"",Q66),P66)</f>
        <v/>
      </c>
      <c r="T66" s="32" t="str">
        <f aca="false">IF(ISNA(R66),IF(A66="","",A66),IF(E66="F",IF(R66="","",R66),A66))</f>
        <v/>
      </c>
    </row>
    <row r="67" customFormat="false" ht="13.2" hidden="false" customHeight="false" outlineLevel="0" collapsed="false">
      <c r="A67" s="29"/>
      <c r="B67" s="28"/>
      <c r="C67" s="28"/>
      <c r="D67" s="28"/>
      <c r="E67" s="29"/>
      <c r="F67" s="29"/>
      <c r="G67" s="29"/>
      <c r="H67" s="29"/>
      <c r="I67" s="29"/>
      <c r="J67" s="28"/>
      <c r="K67" s="29"/>
      <c r="L67" s="28"/>
      <c r="M67" s="29"/>
      <c r="N67" s="28"/>
      <c r="O67" s="28"/>
      <c r="P67" s="32" t="e">
        <f aca="false">VLOOKUP(F67,$A$4:$A$65536,1,FALSE())</f>
        <v>#N/A</v>
      </c>
      <c r="Q67" s="32" t="e">
        <f aca="false">VLOOKUP(G67,$A$4:$A$65536,1,FALSE())</f>
        <v>#N/A</v>
      </c>
      <c r="R67" s="32" t="e">
        <f aca="false">VLOOKUP(H67,$A$4:$A$65536,1,FALSE())</f>
        <v>#N/A</v>
      </c>
      <c r="S67" s="32" t="str">
        <f aca="false">IF(ISNA(P67),IF(ISNA(Q67),"",Q67),P67)</f>
        <v/>
      </c>
      <c r="T67" s="32" t="str">
        <f aca="false">IF(ISNA(R67),IF(A67="","",A67),IF(E67="F",IF(R67="","",R67),A67))</f>
        <v/>
      </c>
    </row>
    <row r="68" customFormat="false" ht="13.2" hidden="false" customHeight="false" outlineLevel="0" collapsed="false">
      <c r="A68" s="29"/>
      <c r="B68" s="28"/>
      <c r="C68" s="28"/>
      <c r="D68" s="28"/>
      <c r="E68" s="29"/>
      <c r="F68" s="29"/>
      <c r="G68" s="29"/>
      <c r="H68" s="29"/>
      <c r="I68" s="29"/>
      <c r="J68" s="28"/>
      <c r="K68" s="29"/>
      <c r="L68" s="28"/>
      <c r="M68" s="29"/>
      <c r="N68" s="28"/>
      <c r="O68" s="28"/>
      <c r="P68" s="32" t="e">
        <f aca="false">VLOOKUP(F68,$A$4:$A$65536,1,FALSE())</f>
        <v>#N/A</v>
      </c>
      <c r="Q68" s="32" t="e">
        <f aca="false">VLOOKUP(G68,$A$4:$A$65536,1,FALSE())</f>
        <v>#N/A</v>
      </c>
      <c r="R68" s="32" t="e">
        <f aca="false">VLOOKUP(H68,$A$4:$A$65536,1,FALSE())</f>
        <v>#N/A</v>
      </c>
      <c r="S68" s="32" t="str">
        <f aca="false">IF(ISNA(P68),IF(ISNA(Q68),"",Q68),P68)</f>
        <v/>
      </c>
      <c r="T68" s="32" t="str">
        <f aca="false">IF(ISNA(R68),IF(A68="","",A68),IF(E68="F",IF(R68="","",R68),A68))</f>
        <v/>
      </c>
    </row>
    <row r="69" customFormat="false" ht="13.2" hidden="false" customHeight="false" outlineLevel="0" collapsed="false">
      <c r="A69" s="29"/>
      <c r="B69" s="28"/>
      <c r="C69" s="28"/>
      <c r="D69" s="28"/>
      <c r="E69" s="29"/>
      <c r="F69" s="29"/>
      <c r="G69" s="29"/>
      <c r="H69" s="29"/>
      <c r="I69" s="29"/>
      <c r="J69" s="28"/>
      <c r="K69" s="29"/>
      <c r="L69" s="28"/>
      <c r="M69" s="29"/>
      <c r="N69" s="28"/>
      <c r="O69" s="28"/>
      <c r="P69" s="32" t="e">
        <f aca="false">VLOOKUP(F69,$A$4:$A$65536,1,FALSE())</f>
        <v>#N/A</v>
      </c>
      <c r="Q69" s="32" t="e">
        <f aca="false">VLOOKUP(G69,$A$4:$A$65536,1,FALSE())</f>
        <v>#N/A</v>
      </c>
      <c r="R69" s="32" t="e">
        <f aca="false">VLOOKUP(H69,$A$4:$A$65536,1,FALSE())</f>
        <v>#N/A</v>
      </c>
      <c r="S69" s="32" t="str">
        <f aca="false">IF(ISNA(P69),IF(ISNA(Q69),"",Q69),P69)</f>
        <v/>
      </c>
      <c r="T69" s="32" t="str">
        <f aca="false">IF(ISNA(R69),IF(A69="","",A69),IF(E69="F",IF(R69="","",R69),A69))</f>
        <v/>
      </c>
    </row>
    <row r="70" customFormat="false" ht="13.2" hidden="false" customHeight="false" outlineLevel="0" collapsed="false">
      <c r="A70" s="29"/>
      <c r="B70" s="28"/>
      <c r="C70" s="28"/>
      <c r="D70" s="28"/>
      <c r="E70" s="29"/>
      <c r="F70" s="29"/>
      <c r="G70" s="29"/>
      <c r="H70" s="29"/>
      <c r="I70" s="29"/>
      <c r="J70" s="28"/>
      <c r="K70" s="29"/>
      <c r="L70" s="28"/>
      <c r="M70" s="29"/>
      <c r="N70" s="28"/>
      <c r="O70" s="28"/>
      <c r="P70" s="32" t="e">
        <f aca="false">VLOOKUP(F70,$A$4:$A$65536,1,FALSE())</f>
        <v>#N/A</v>
      </c>
      <c r="Q70" s="32" t="e">
        <f aca="false">VLOOKUP(G70,$A$4:$A$65536,1,FALSE())</f>
        <v>#N/A</v>
      </c>
      <c r="R70" s="32" t="e">
        <f aca="false">VLOOKUP(H70,$A$4:$A$65536,1,FALSE())</f>
        <v>#N/A</v>
      </c>
      <c r="S70" s="32" t="str">
        <f aca="false">IF(ISNA(P70),IF(ISNA(Q70),"",Q70),P70)</f>
        <v/>
      </c>
      <c r="T70" s="32" t="str">
        <f aca="false">IF(ISNA(R70),IF(A70="","",A70),IF(E70="F",IF(R70="","",R70),A70))</f>
        <v/>
      </c>
    </row>
    <row r="71" customFormat="false" ht="13.2" hidden="false" customHeight="false" outlineLevel="0" collapsed="false">
      <c r="A71" s="29"/>
      <c r="B71" s="28"/>
      <c r="C71" s="28"/>
      <c r="D71" s="28"/>
      <c r="E71" s="29"/>
      <c r="F71" s="29"/>
      <c r="G71" s="29"/>
      <c r="H71" s="29"/>
      <c r="I71" s="29"/>
      <c r="J71" s="28"/>
      <c r="K71" s="29"/>
      <c r="L71" s="28"/>
      <c r="M71" s="29"/>
      <c r="N71" s="28"/>
      <c r="O71" s="28"/>
      <c r="P71" s="32" t="e">
        <f aca="false">VLOOKUP(F71,$A$4:$A$65536,1,FALSE())</f>
        <v>#N/A</v>
      </c>
      <c r="Q71" s="32" t="e">
        <f aca="false">VLOOKUP(G71,$A$4:$A$65536,1,FALSE())</f>
        <v>#N/A</v>
      </c>
      <c r="R71" s="32" t="e">
        <f aca="false">VLOOKUP(H71,$A$4:$A$65536,1,FALSE())</f>
        <v>#N/A</v>
      </c>
      <c r="S71" s="32" t="str">
        <f aca="false">IF(ISNA(P71),IF(ISNA(Q71),"",Q71),P71)</f>
        <v/>
      </c>
      <c r="T71" s="32" t="str">
        <f aca="false">IF(ISNA(R71),IF(A71="","",A71),IF(E71="F",IF(R71="","",R71),A71))</f>
        <v/>
      </c>
    </row>
    <row r="72" customFormat="false" ht="13.2" hidden="false" customHeight="false" outlineLevel="0" collapsed="false">
      <c r="A72" s="29"/>
      <c r="B72" s="28"/>
      <c r="C72" s="28"/>
      <c r="D72" s="28"/>
      <c r="E72" s="29"/>
      <c r="F72" s="29"/>
      <c r="G72" s="29"/>
      <c r="H72" s="29"/>
      <c r="I72" s="29"/>
      <c r="J72" s="28"/>
      <c r="K72" s="29"/>
      <c r="L72" s="28"/>
      <c r="M72" s="29"/>
      <c r="N72" s="28"/>
      <c r="O72" s="28"/>
      <c r="P72" s="32" t="e">
        <f aca="false">VLOOKUP(F72,$A$4:$A$65536,1,FALSE())</f>
        <v>#N/A</v>
      </c>
      <c r="Q72" s="32" t="e">
        <f aca="false">VLOOKUP(G72,$A$4:$A$65536,1,FALSE())</f>
        <v>#N/A</v>
      </c>
      <c r="R72" s="32" t="e">
        <f aca="false">VLOOKUP(H72,$A$4:$A$65536,1,FALSE())</f>
        <v>#N/A</v>
      </c>
      <c r="S72" s="32" t="str">
        <f aca="false">IF(ISNA(P72),IF(ISNA(Q72),"",Q72),P72)</f>
        <v/>
      </c>
      <c r="T72" s="32" t="str">
        <f aca="false">IF(ISNA(R72),IF(A72="","",A72),IF(E72="F",IF(R72="","",R72),A72))</f>
        <v/>
      </c>
    </row>
    <row r="73" customFormat="false" ht="13.2" hidden="false" customHeight="false" outlineLevel="0" collapsed="false">
      <c r="A73" s="29"/>
      <c r="B73" s="28"/>
      <c r="C73" s="28"/>
      <c r="D73" s="28"/>
      <c r="E73" s="29"/>
      <c r="F73" s="29"/>
      <c r="G73" s="29"/>
      <c r="H73" s="29"/>
      <c r="I73" s="29"/>
      <c r="J73" s="28"/>
      <c r="K73" s="29"/>
      <c r="L73" s="28"/>
      <c r="M73" s="29"/>
      <c r="N73" s="28"/>
      <c r="O73" s="28"/>
      <c r="P73" s="32" t="e">
        <f aca="false">VLOOKUP(F73,$A$4:$A$65536,1,FALSE())</f>
        <v>#N/A</v>
      </c>
      <c r="Q73" s="32" t="e">
        <f aca="false">VLOOKUP(G73,$A$4:$A$65536,1,FALSE())</f>
        <v>#N/A</v>
      </c>
      <c r="R73" s="32" t="e">
        <f aca="false">VLOOKUP(H73,$A$4:$A$65536,1,FALSE())</f>
        <v>#N/A</v>
      </c>
      <c r="S73" s="32" t="str">
        <f aca="false">IF(ISNA(P73),IF(ISNA(Q73),"",Q73),P73)</f>
        <v/>
      </c>
      <c r="T73" s="32" t="str">
        <f aca="false">IF(ISNA(R73),IF(A73="","",A73),IF(E73="F",IF(R73="","",R73),A73))</f>
        <v/>
      </c>
    </row>
    <row r="74" customFormat="false" ht="13.2" hidden="false" customHeight="false" outlineLevel="0" collapsed="false">
      <c r="A74" s="29"/>
      <c r="B74" s="28"/>
      <c r="C74" s="28"/>
      <c r="D74" s="28"/>
      <c r="E74" s="29"/>
      <c r="F74" s="29"/>
      <c r="G74" s="29"/>
      <c r="H74" s="29"/>
      <c r="I74" s="29"/>
      <c r="J74" s="28"/>
      <c r="K74" s="29"/>
      <c r="L74" s="28"/>
      <c r="M74" s="29"/>
      <c r="N74" s="28"/>
      <c r="O74" s="28"/>
      <c r="P74" s="32" t="e">
        <f aca="false">VLOOKUP(F74,$A$4:$A$65536,1,FALSE())</f>
        <v>#N/A</v>
      </c>
      <c r="Q74" s="32" t="e">
        <f aca="false">VLOOKUP(G74,$A$4:$A$65536,1,FALSE())</f>
        <v>#N/A</v>
      </c>
      <c r="R74" s="32" t="e">
        <f aca="false">VLOOKUP(H74,$A$4:$A$65536,1,FALSE())</f>
        <v>#N/A</v>
      </c>
      <c r="S74" s="32" t="str">
        <f aca="false">IF(ISNA(P74),IF(ISNA(Q74),"",Q74),P74)</f>
        <v/>
      </c>
      <c r="T74" s="32" t="str">
        <f aca="false">IF(ISNA(R74),IF(A74="","",A74),IF(E74="F",IF(R74="","",R74),A74))</f>
        <v/>
      </c>
    </row>
    <row r="75" customFormat="false" ht="13.2" hidden="false" customHeight="false" outlineLevel="0" collapsed="false">
      <c r="A75" s="29"/>
      <c r="B75" s="28"/>
      <c r="C75" s="28"/>
      <c r="D75" s="28"/>
      <c r="E75" s="29"/>
      <c r="F75" s="29"/>
      <c r="G75" s="29"/>
      <c r="H75" s="29"/>
      <c r="I75" s="29"/>
      <c r="J75" s="28"/>
      <c r="K75" s="29"/>
      <c r="L75" s="28"/>
      <c r="M75" s="29"/>
      <c r="N75" s="28"/>
      <c r="O75" s="28"/>
      <c r="P75" s="32" t="e">
        <f aca="false">VLOOKUP(F75,$A$4:$A$65536,1,FALSE())</f>
        <v>#N/A</v>
      </c>
      <c r="Q75" s="32" t="e">
        <f aca="false">VLOOKUP(G75,$A$4:$A$65536,1,FALSE())</f>
        <v>#N/A</v>
      </c>
      <c r="R75" s="32" t="e">
        <f aca="false">VLOOKUP(H75,$A$4:$A$65536,1,FALSE())</f>
        <v>#N/A</v>
      </c>
      <c r="S75" s="32" t="str">
        <f aca="false">IF(ISNA(P75),IF(ISNA(Q75),"",Q75),P75)</f>
        <v/>
      </c>
      <c r="T75" s="32" t="str">
        <f aca="false">IF(ISNA(R75),IF(A75="","",A75),IF(E75="F",IF(R75="","",R75),A75))</f>
        <v/>
      </c>
    </row>
    <row r="76" customFormat="false" ht="13.2" hidden="false" customHeight="false" outlineLevel="0" collapsed="false">
      <c r="A76" s="29"/>
      <c r="B76" s="28"/>
      <c r="C76" s="28"/>
      <c r="D76" s="28"/>
      <c r="E76" s="29"/>
      <c r="F76" s="29"/>
      <c r="G76" s="29"/>
      <c r="H76" s="29"/>
      <c r="I76" s="29"/>
      <c r="J76" s="28"/>
      <c r="K76" s="29"/>
      <c r="L76" s="28"/>
      <c r="M76" s="29"/>
      <c r="N76" s="28"/>
      <c r="O76" s="28"/>
      <c r="P76" s="32" t="e">
        <f aca="false">VLOOKUP(F76,$A$4:$A$65536,1,FALSE())</f>
        <v>#N/A</v>
      </c>
      <c r="Q76" s="32" t="e">
        <f aca="false">VLOOKUP(G76,$A$4:$A$65536,1,FALSE())</f>
        <v>#N/A</v>
      </c>
      <c r="R76" s="32" t="e">
        <f aca="false">VLOOKUP(H76,$A$4:$A$65536,1,FALSE())</f>
        <v>#N/A</v>
      </c>
      <c r="S76" s="32" t="str">
        <f aca="false">IF(ISNA(P76),IF(ISNA(Q76),"",Q76),P76)</f>
        <v/>
      </c>
      <c r="T76" s="32" t="str">
        <f aca="false">IF(ISNA(R76),IF(A76="","",A76),IF(E76="F",IF(R76="","",R76),A76))</f>
        <v/>
      </c>
    </row>
    <row r="77" customFormat="false" ht="13.2" hidden="false" customHeight="false" outlineLevel="0" collapsed="false">
      <c r="A77" s="29"/>
      <c r="B77" s="28"/>
      <c r="C77" s="28"/>
      <c r="D77" s="28"/>
      <c r="E77" s="29"/>
      <c r="F77" s="29"/>
      <c r="G77" s="29"/>
      <c r="H77" s="29"/>
      <c r="I77" s="29"/>
      <c r="J77" s="28"/>
      <c r="K77" s="29"/>
      <c r="L77" s="28"/>
      <c r="M77" s="29"/>
      <c r="N77" s="28"/>
      <c r="O77" s="28"/>
      <c r="P77" s="32" t="e">
        <f aca="false">VLOOKUP(F77,$A$4:$A$65536,1,FALSE())</f>
        <v>#N/A</v>
      </c>
      <c r="Q77" s="32" t="e">
        <f aca="false">VLOOKUP(G77,$A$4:$A$65536,1,FALSE())</f>
        <v>#N/A</v>
      </c>
      <c r="R77" s="32" t="e">
        <f aca="false">VLOOKUP(H77,$A$4:$A$65536,1,FALSE())</f>
        <v>#N/A</v>
      </c>
      <c r="S77" s="32" t="str">
        <f aca="false">IF(ISNA(P77),IF(ISNA(Q77),"",Q77),P77)</f>
        <v/>
      </c>
      <c r="T77" s="32" t="str">
        <f aca="false">IF(ISNA(R77),IF(A77="","",A77),IF(E77="F",IF(R77="","",R77),A77))</f>
        <v/>
      </c>
    </row>
    <row r="78" customFormat="false" ht="13.2" hidden="false" customHeight="false" outlineLevel="0" collapsed="false">
      <c r="A78" s="29"/>
      <c r="B78" s="28"/>
      <c r="C78" s="28"/>
      <c r="D78" s="28"/>
      <c r="E78" s="29"/>
      <c r="F78" s="29"/>
      <c r="G78" s="29"/>
      <c r="H78" s="29"/>
      <c r="I78" s="29"/>
      <c r="J78" s="28"/>
      <c r="K78" s="29"/>
      <c r="L78" s="28"/>
      <c r="M78" s="29"/>
      <c r="N78" s="28"/>
      <c r="O78" s="28"/>
      <c r="P78" s="32" t="e">
        <f aca="false">VLOOKUP(F78,$A$4:$A$65536,1,FALSE())</f>
        <v>#N/A</v>
      </c>
      <c r="Q78" s="32" t="e">
        <f aca="false">VLOOKUP(G78,$A$4:$A$65536,1,FALSE())</f>
        <v>#N/A</v>
      </c>
      <c r="R78" s="32" t="e">
        <f aca="false">VLOOKUP(H78,$A$4:$A$65536,1,FALSE())</f>
        <v>#N/A</v>
      </c>
      <c r="S78" s="32" t="str">
        <f aca="false">IF(ISNA(P78),IF(ISNA(Q78),"",Q78),P78)</f>
        <v/>
      </c>
      <c r="T78" s="32" t="str">
        <f aca="false">IF(ISNA(R78),IF(A78="","",A78),IF(E78="F",IF(R78="","",R78),A78))</f>
        <v/>
      </c>
    </row>
    <row r="79" customFormat="false" ht="13.2" hidden="false" customHeight="false" outlineLevel="0" collapsed="false">
      <c r="A79" s="29"/>
      <c r="B79" s="28"/>
      <c r="C79" s="28"/>
      <c r="D79" s="28"/>
      <c r="E79" s="29"/>
      <c r="F79" s="29"/>
      <c r="G79" s="29"/>
      <c r="H79" s="29"/>
      <c r="I79" s="29"/>
      <c r="J79" s="28"/>
      <c r="K79" s="29"/>
      <c r="L79" s="28"/>
      <c r="M79" s="29"/>
      <c r="N79" s="28"/>
      <c r="O79" s="28"/>
      <c r="P79" s="32" t="e">
        <f aca="false">VLOOKUP(F79,$A$4:$A$65536,1,FALSE())</f>
        <v>#N/A</v>
      </c>
      <c r="Q79" s="32" t="e">
        <f aca="false">VLOOKUP(G79,$A$4:$A$65536,1,FALSE())</f>
        <v>#N/A</v>
      </c>
      <c r="R79" s="32" t="e">
        <f aca="false">VLOOKUP(H79,$A$4:$A$65536,1,FALSE())</f>
        <v>#N/A</v>
      </c>
      <c r="S79" s="32" t="str">
        <f aca="false">IF(ISNA(P79),IF(ISNA(Q79),"",Q79),P79)</f>
        <v/>
      </c>
      <c r="T79" s="32" t="str">
        <f aca="false">IF(ISNA(R79),IF(A79="","",A79),IF(E79="F",IF(R79="","",R79),A79))</f>
        <v/>
      </c>
    </row>
    <row r="80" customFormat="false" ht="13.2" hidden="false" customHeight="false" outlineLevel="0" collapsed="false">
      <c r="A80" s="29"/>
      <c r="B80" s="28"/>
      <c r="C80" s="28"/>
      <c r="D80" s="28"/>
      <c r="E80" s="29"/>
      <c r="F80" s="29"/>
      <c r="G80" s="29"/>
      <c r="H80" s="29"/>
      <c r="I80" s="29"/>
      <c r="J80" s="28"/>
      <c r="K80" s="29"/>
      <c r="L80" s="28"/>
      <c r="M80" s="29"/>
      <c r="N80" s="28"/>
      <c r="O80" s="28"/>
      <c r="P80" s="32" t="e">
        <f aca="false">VLOOKUP(F80,$A$4:$A$65536,1,FALSE())</f>
        <v>#N/A</v>
      </c>
      <c r="Q80" s="32" t="e">
        <f aca="false">VLOOKUP(G80,$A$4:$A$65536,1,FALSE())</f>
        <v>#N/A</v>
      </c>
      <c r="R80" s="32" t="e">
        <f aca="false">VLOOKUP(H80,$A$4:$A$65536,1,FALSE())</f>
        <v>#N/A</v>
      </c>
      <c r="S80" s="32" t="str">
        <f aca="false">IF(ISNA(P80),IF(ISNA(Q80),"",Q80),P80)</f>
        <v/>
      </c>
      <c r="T80" s="32" t="str">
        <f aca="false">IF(ISNA(R80),IF(A80="","",A80),IF(E80="F",IF(R80="","",R80),A80))</f>
        <v/>
      </c>
    </row>
    <row r="81" customFormat="false" ht="13.2" hidden="false" customHeight="false" outlineLevel="0" collapsed="false">
      <c r="A81" s="29"/>
      <c r="B81" s="28"/>
      <c r="C81" s="28"/>
      <c r="D81" s="28"/>
      <c r="E81" s="29"/>
      <c r="F81" s="29"/>
      <c r="G81" s="29"/>
      <c r="H81" s="29"/>
      <c r="I81" s="29"/>
      <c r="J81" s="28"/>
      <c r="K81" s="29"/>
      <c r="L81" s="28"/>
      <c r="M81" s="29"/>
      <c r="N81" s="28"/>
      <c r="O81" s="28"/>
      <c r="P81" s="32" t="e">
        <f aca="false">VLOOKUP(F81,$A$4:$A$65536,1,FALSE())</f>
        <v>#N/A</v>
      </c>
      <c r="Q81" s="32" t="e">
        <f aca="false">VLOOKUP(G81,$A$4:$A$65536,1,FALSE())</f>
        <v>#N/A</v>
      </c>
      <c r="R81" s="32" t="e">
        <f aca="false">VLOOKUP(H81,$A$4:$A$65536,1,FALSE())</f>
        <v>#N/A</v>
      </c>
      <c r="S81" s="32" t="str">
        <f aca="false">IF(ISNA(P81),IF(ISNA(Q81),"",Q81),P81)</f>
        <v/>
      </c>
      <c r="T81" s="32" t="str">
        <f aca="false">IF(ISNA(R81),IF(A81="","",A81),IF(E81="F",IF(R81="","",R81),A81))</f>
        <v/>
      </c>
    </row>
    <row r="82" customFormat="false" ht="13.2" hidden="false" customHeight="false" outlineLevel="0" collapsed="false">
      <c r="A82" s="29"/>
      <c r="B82" s="28"/>
      <c r="C82" s="28"/>
      <c r="D82" s="28"/>
      <c r="E82" s="29"/>
      <c r="F82" s="29"/>
      <c r="G82" s="29"/>
      <c r="H82" s="29"/>
      <c r="I82" s="29"/>
      <c r="J82" s="28"/>
      <c r="K82" s="29"/>
      <c r="L82" s="28"/>
      <c r="M82" s="29"/>
      <c r="N82" s="28"/>
      <c r="O82" s="28"/>
      <c r="P82" s="32" t="e">
        <f aca="false">VLOOKUP(F82,$A$4:$A$65536,1,FALSE())</f>
        <v>#N/A</v>
      </c>
      <c r="Q82" s="32" t="e">
        <f aca="false">VLOOKUP(G82,$A$4:$A$65536,1,FALSE())</f>
        <v>#N/A</v>
      </c>
      <c r="R82" s="32" t="e">
        <f aca="false">VLOOKUP(H82,$A$4:$A$65536,1,FALSE())</f>
        <v>#N/A</v>
      </c>
      <c r="S82" s="32" t="str">
        <f aca="false">IF(ISNA(P82),IF(ISNA(Q82),"",Q82),P82)</f>
        <v/>
      </c>
      <c r="T82" s="32" t="str">
        <f aca="false">IF(ISNA(R82),IF(A82="","",A82),IF(E82="F",IF(R82="","",R82),A82))</f>
        <v/>
      </c>
    </row>
    <row r="83" customFormat="false" ht="13.2" hidden="false" customHeight="false" outlineLevel="0" collapsed="false">
      <c r="A83" s="29"/>
      <c r="B83" s="28"/>
      <c r="C83" s="28"/>
      <c r="D83" s="28"/>
      <c r="E83" s="29"/>
      <c r="F83" s="29"/>
      <c r="G83" s="29"/>
      <c r="H83" s="29"/>
      <c r="I83" s="29"/>
      <c r="J83" s="28"/>
      <c r="K83" s="29"/>
      <c r="L83" s="28"/>
      <c r="M83" s="29"/>
      <c r="N83" s="28"/>
      <c r="O83" s="28"/>
      <c r="P83" s="32" t="e">
        <f aca="false">VLOOKUP(F83,$A$4:$A$65536,1,FALSE())</f>
        <v>#N/A</v>
      </c>
      <c r="Q83" s="32" t="e">
        <f aca="false">VLOOKUP(G83,$A$4:$A$65536,1,FALSE())</f>
        <v>#N/A</v>
      </c>
      <c r="R83" s="32" t="e">
        <f aca="false">VLOOKUP(H83,$A$4:$A$65536,1,FALSE())</f>
        <v>#N/A</v>
      </c>
      <c r="S83" s="32" t="str">
        <f aca="false">IF(ISNA(P83),IF(ISNA(Q83),"",Q83),P83)</f>
        <v/>
      </c>
      <c r="T83" s="32" t="str">
        <f aca="false">IF(ISNA(R83),IF(A83="","",A83),IF(E83="F",IF(R83="","",R83),A83))</f>
        <v/>
      </c>
    </row>
    <row r="84" customFormat="false" ht="13.2" hidden="false" customHeight="false" outlineLevel="0" collapsed="false">
      <c r="A84" s="29"/>
      <c r="B84" s="28"/>
      <c r="C84" s="28"/>
      <c r="D84" s="28"/>
      <c r="E84" s="29"/>
      <c r="F84" s="29"/>
      <c r="G84" s="29"/>
      <c r="H84" s="29"/>
      <c r="I84" s="29"/>
      <c r="J84" s="28"/>
      <c r="K84" s="29"/>
      <c r="L84" s="28"/>
      <c r="M84" s="29"/>
      <c r="N84" s="28"/>
      <c r="O84" s="28"/>
      <c r="P84" s="32" t="e">
        <f aca="false">VLOOKUP(F84,$A$4:$A$65536,1,FALSE())</f>
        <v>#N/A</v>
      </c>
      <c r="Q84" s="32" t="e">
        <f aca="false">VLOOKUP(G84,$A$4:$A$65536,1,FALSE())</f>
        <v>#N/A</v>
      </c>
      <c r="R84" s="32" t="e">
        <f aca="false">VLOOKUP(H84,$A$4:$A$65536,1,FALSE())</f>
        <v>#N/A</v>
      </c>
      <c r="S84" s="32" t="str">
        <f aca="false">IF(ISNA(P84),IF(ISNA(Q84),"",Q84),P84)</f>
        <v/>
      </c>
      <c r="T84" s="32" t="str">
        <f aca="false">IF(ISNA(R84),IF(A84="","",A84),IF(E84="F",IF(R84="","",R84),A84))</f>
        <v/>
      </c>
    </row>
    <row r="85" customFormat="false" ht="13.2" hidden="false" customHeight="false" outlineLevel="0" collapsed="false">
      <c r="A85" s="29"/>
      <c r="B85" s="28"/>
      <c r="C85" s="28"/>
      <c r="D85" s="28"/>
      <c r="E85" s="29"/>
      <c r="F85" s="29"/>
      <c r="G85" s="29"/>
      <c r="H85" s="29"/>
      <c r="I85" s="29"/>
      <c r="J85" s="28"/>
      <c r="K85" s="29"/>
      <c r="L85" s="28"/>
      <c r="M85" s="29"/>
      <c r="N85" s="28"/>
      <c r="O85" s="28"/>
      <c r="P85" s="32" t="e">
        <f aca="false">VLOOKUP(F85,$A$4:$A$65536,1,FALSE())</f>
        <v>#N/A</v>
      </c>
      <c r="Q85" s="32" t="e">
        <f aca="false">VLOOKUP(G85,$A$4:$A$65536,1,FALSE())</f>
        <v>#N/A</v>
      </c>
      <c r="R85" s="32" t="e">
        <f aca="false">VLOOKUP(H85,$A$4:$A$65536,1,FALSE())</f>
        <v>#N/A</v>
      </c>
      <c r="S85" s="32" t="str">
        <f aca="false">IF(ISNA(P85),IF(ISNA(Q85),"",Q85),P85)</f>
        <v/>
      </c>
      <c r="T85" s="32" t="str">
        <f aca="false">IF(ISNA(R85),IF(A85="","",A85),IF(E85="F",IF(R85="","",R85),A85))</f>
        <v/>
      </c>
    </row>
    <row r="86" customFormat="false" ht="13.2" hidden="false" customHeight="false" outlineLevel="0" collapsed="false">
      <c r="A86" s="29"/>
      <c r="B86" s="28"/>
      <c r="C86" s="28"/>
      <c r="D86" s="28"/>
      <c r="E86" s="29"/>
      <c r="F86" s="29"/>
      <c r="G86" s="29"/>
      <c r="H86" s="29"/>
      <c r="I86" s="29"/>
      <c r="J86" s="28"/>
      <c r="K86" s="29"/>
      <c r="L86" s="28"/>
      <c r="M86" s="29"/>
      <c r="N86" s="28"/>
      <c r="O86" s="28"/>
      <c r="P86" s="32" t="e">
        <f aca="false">VLOOKUP(F86,$A$4:$A$65536,1,FALSE())</f>
        <v>#N/A</v>
      </c>
      <c r="Q86" s="32" t="e">
        <f aca="false">VLOOKUP(G86,$A$4:$A$65536,1,FALSE())</f>
        <v>#N/A</v>
      </c>
      <c r="R86" s="32" t="e">
        <f aca="false">VLOOKUP(H86,$A$4:$A$65536,1,FALSE())</f>
        <v>#N/A</v>
      </c>
      <c r="S86" s="32" t="str">
        <f aca="false">IF(ISNA(P86),IF(ISNA(Q86),"",Q86),P86)</f>
        <v/>
      </c>
      <c r="T86" s="32" t="str">
        <f aca="false">IF(ISNA(R86),IF(A86="","",A86),IF(E86="F",IF(R86="","",R86),A86))</f>
        <v/>
      </c>
    </row>
    <row r="87" customFormat="false" ht="13.2" hidden="false" customHeight="false" outlineLevel="0" collapsed="false">
      <c r="A87" s="29"/>
      <c r="B87" s="28"/>
      <c r="C87" s="28"/>
      <c r="D87" s="28"/>
      <c r="E87" s="29"/>
      <c r="F87" s="29"/>
      <c r="G87" s="29"/>
      <c r="H87" s="29"/>
      <c r="I87" s="29"/>
      <c r="J87" s="28"/>
      <c r="K87" s="29"/>
      <c r="L87" s="28"/>
      <c r="M87" s="29"/>
      <c r="N87" s="28"/>
      <c r="O87" s="28"/>
      <c r="P87" s="32" t="e">
        <f aca="false">VLOOKUP(F87,$A$4:$A$65536,1,FALSE())</f>
        <v>#N/A</v>
      </c>
      <c r="Q87" s="32" t="e">
        <f aca="false">VLOOKUP(G87,$A$4:$A$65536,1,FALSE())</f>
        <v>#N/A</v>
      </c>
      <c r="R87" s="32" t="e">
        <f aca="false">VLOOKUP(H87,$A$4:$A$65536,1,FALSE())</f>
        <v>#N/A</v>
      </c>
      <c r="S87" s="32" t="str">
        <f aca="false">IF(ISNA(P87),IF(ISNA(Q87),"",Q87),P87)</f>
        <v/>
      </c>
      <c r="T87" s="32" t="str">
        <f aca="false">IF(ISNA(R87),IF(A87="","",A87),IF(E87="F",IF(R87="","",R87),A87))</f>
        <v/>
      </c>
    </row>
    <row r="88" customFormat="false" ht="13.2" hidden="false" customHeight="false" outlineLevel="0" collapsed="false">
      <c r="A88" s="29"/>
      <c r="B88" s="28"/>
      <c r="C88" s="28"/>
      <c r="D88" s="28"/>
      <c r="E88" s="29"/>
      <c r="F88" s="29"/>
      <c r="G88" s="29"/>
      <c r="H88" s="29"/>
      <c r="I88" s="29"/>
      <c r="J88" s="28"/>
      <c r="K88" s="29"/>
      <c r="L88" s="28"/>
      <c r="M88" s="29"/>
      <c r="N88" s="28"/>
      <c r="O88" s="28"/>
      <c r="P88" s="32" t="e">
        <f aca="false">VLOOKUP(F88,$A$4:$A$65536,1,FALSE())</f>
        <v>#N/A</v>
      </c>
      <c r="Q88" s="32" t="e">
        <f aca="false">VLOOKUP(G88,$A$4:$A$65536,1,FALSE())</f>
        <v>#N/A</v>
      </c>
      <c r="R88" s="32" t="e">
        <f aca="false">VLOOKUP(H88,$A$4:$A$65536,1,FALSE())</f>
        <v>#N/A</v>
      </c>
      <c r="S88" s="32" t="str">
        <f aca="false">IF(ISNA(P88),IF(ISNA(Q88),"",Q88),P88)</f>
        <v/>
      </c>
      <c r="T88" s="32" t="str">
        <f aca="false">IF(ISNA(R88),IF(A88="","",A88),IF(E88="F",IF(R88="","",R88),A88))</f>
        <v/>
      </c>
    </row>
    <row r="89" customFormat="false" ht="13.2" hidden="false" customHeight="false" outlineLevel="0" collapsed="false">
      <c r="A89" s="29"/>
      <c r="B89" s="28"/>
      <c r="C89" s="28"/>
      <c r="D89" s="28"/>
      <c r="E89" s="29"/>
      <c r="F89" s="29"/>
      <c r="G89" s="29"/>
      <c r="H89" s="29"/>
      <c r="I89" s="29"/>
      <c r="J89" s="28"/>
      <c r="K89" s="29"/>
      <c r="L89" s="28"/>
      <c r="M89" s="29"/>
      <c r="N89" s="28"/>
      <c r="O89" s="28"/>
      <c r="P89" s="32" t="e">
        <f aca="false">VLOOKUP(F89,$A$4:$A$65536,1,FALSE())</f>
        <v>#N/A</v>
      </c>
      <c r="Q89" s="32" t="e">
        <f aca="false">VLOOKUP(G89,$A$4:$A$65536,1,FALSE())</f>
        <v>#N/A</v>
      </c>
      <c r="R89" s="32" t="e">
        <f aca="false">VLOOKUP(H89,$A$4:$A$65536,1,FALSE())</f>
        <v>#N/A</v>
      </c>
      <c r="S89" s="32" t="str">
        <f aca="false">IF(ISNA(P89),IF(ISNA(Q89),"",Q89),P89)</f>
        <v/>
      </c>
      <c r="T89" s="32" t="str">
        <f aca="false">IF(ISNA(R89),IF(A89="","",A89),IF(E89="F",IF(R89="","",R89),A89))</f>
        <v/>
      </c>
    </row>
    <row r="90" customFormat="false" ht="13.2" hidden="false" customHeight="false" outlineLevel="0" collapsed="false">
      <c r="A90" s="29"/>
      <c r="B90" s="28"/>
      <c r="C90" s="28"/>
      <c r="D90" s="28"/>
      <c r="E90" s="29"/>
      <c r="F90" s="29"/>
      <c r="G90" s="29"/>
      <c r="H90" s="29"/>
      <c r="I90" s="29"/>
      <c r="J90" s="28"/>
      <c r="K90" s="29"/>
      <c r="L90" s="28"/>
      <c r="M90" s="29"/>
      <c r="N90" s="28"/>
      <c r="O90" s="28"/>
      <c r="P90" s="32" t="e">
        <f aca="false">VLOOKUP(F90,$A$4:$A$65536,1,FALSE())</f>
        <v>#N/A</v>
      </c>
      <c r="Q90" s="32" t="e">
        <f aca="false">VLOOKUP(G90,$A$4:$A$65536,1,FALSE())</f>
        <v>#N/A</v>
      </c>
      <c r="R90" s="32" t="e">
        <f aca="false">VLOOKUP(H90,$A$4:$A$65536,1,FALSE())</f>
        <v>#N/A</v>
      </c>
      <c r="S90" s="32" t="str">
        <f aca="false">IF(ISNA(P90),IF(ISNA(Q90),"",Q90),P90)</f>
        <v/>
      </c>
      <c r="T90" s="32" t="str">
        <f aca="false">IF(ISNA(R90),IF(A90="","",A90),IF(E90="F",IF(R90="","",R90),A90))</f>
        <v/>
      </c>
    </row>
    <row r="91" customFormat="false" ht="13.2" hidden="false" customHeight="false" outlineLevel="0" collapsed="false">
      <c r="A91" s="29"/>
      <c r="B91" s="28"/>
      <c r="C91" s="28"/>
      <c r="D91" s="28"/>
      <c r="E91" s="29"/>
      <c r="F91" s="29"/>
      <c r="G91" s="29"/>
      <c r="H91" s="29"/>
      <c r="I91" s="29"/>
      <c r="J91" s="28"/>
      <c r="K91" s="29"/>
      <c r="L91" s="28"/>
      <c r="M91" s="29"/>
      <c r="N91" s="28"/>
      <c r="O91" s="28"/>
      <c r="P91" s="32" t="e">
        <f aca="false">VLOOKUP(F91,$A$4:$A$65536,1,FALSE())</f>
        <v>#N/A</v>
      </c>
      <c r="Q91" s="32" t="e">
        <f aca="false">VLOOKUP(G91,$A$4:$A$65536,1,FALSE())</f>
        <v>#N/A</v>
      </c>
      <c r="R91" s="32" t="e">
        <f aca="false">VLOOKUP(H91,$A$4:$A$65536,1,FALSE())</f>
        <v>#N/A</v>
      </c>
      <c r="S91" s="32" t="str">
        <f aca="false">IF(ISNA(P91),IF(ISNA(Q91),"",Q91),P91)</f>
        <v/>
      </c>
      <c r="T91" s="32" t="str">
        <f aca="false">IF(ISNA(R91),IF(A91="","",A91),IF(E91="F",IF(R91="","",R91),A91))</f>
        <v/>
      </c>
    </row>
    <row r="92" customFormat="false" ht="13.2" hidden="false" customHeight="false" outlineLevel="0" collapsed="false">
      <c r="A92" s="29"/>
      <c r="B92" s="28"/>
      <c r="C92" s="28"/>
      <c r="D92" s="28"/>
      <c r="E92" s="29"/>
      <c r="F92" s="29"/>
      <c r="G92" s="29"/>
      <c r="H92" s="29"/>
      <c r="I92" s="29"/>
      <c r="J92" s="28"/>
      <c r="K92" s="29"/>
      <c r="L92" s="28"/>
      <c r="M92" s="29"/>
      <c r="N92" s="28"/>
      <c r="O92" s="28"/>
      <c r="P92" s="32" t="e">
        <f aca="false">VLOOKUP(F92,$A$4:$A$65536,1,FALSE())</f>
        <v>#N/A</v>
      </c>
      <c r="Q92" s="32" t="e">
        <f aca="false">VLOOKUP(G92,$A$4:$A$65536,1,FALSE())</f>
        <v>#N/A</v>
      </c>
      <c r="R92" s="32" t="e">
        <f aca="false">VLOOKUP(H92,$A$4:$A$65536,1,FALSE())</f>
        <v>#N/A</v>
      </c>
      <c r="S92" s="32" t="str">
        <f aca="false">IF(ISNA(P92),IF(ISNA(Q92),"",Q92),P92)</f>
        <v/>
      </c>
      <c r="T92" s="32" t="str">
        <f aca="false">IF(ISNA(R92),IF(A92="","",A92),IF(E92="F",IF(R92="","",R92),A92))</f>
        <v/>
      </c>
    </row>
    <row r="93" customFormat="false" ht="13.2" hidden="false" customHeight="false" outlineLevel="0" collapsed="false">
      <c r="A93" s="29"/>
      <c r="B93" s="28"/>
      <c r="C93" s="28"/>
      <c r="D93" s="28"/>
      <c r="E93" s="29"/>
      <c r="F93" s="29"/>
      <c r="G93" s="29"/>
      <c r="H93" s="29"/>
      <c r="I93" s="29"/>
      <c r="J93" s="28"/>
      <c r="K93" s="29"/>
      <c r="L93" s="28"/>
      <c r="M93" s="29"/>
      <c r="N93" s="28"/>
      <c r="O93" s="28"/>
      <c r="P93" s="32" t="e">
        <f aca="false">VLOOKUP(F93,$A$4:$A$65536,1,FALSE())</f>
        <v>#N/A</v>
      </c>
      <c r="Q93" s="32" t="e">
        <f aca="false">VLOOKUP(G93,$A$4:$A$65536,1,FALSE())</f>
        <v>#N/A</v>
      </c>
      <c r="R93" s="32" t="e">
        <f aca="false">VLOOKUP(H93,$A$4:$A$65536,1,FALSE())</f>
        <v>#N/A</v>
      </c>
      <c r="S93" s="32" t="str">
        <f aca="false">IF(ISNA(P93),IF(ISNA(Q93),"",Q93),P93)</f>
        <v/>
      </c>
      <c r="T93" s="32" t="str">
        <f aca="false">IF(ISNA(R93),IF(A93="","",A93),IF(E93="F",IF(R93="","",R93),A93))</f>
        <v/>
      </c>
    </row>
    <row r="94" customFormat="false" ht="13.2" hidden="false" customHeight="false" outlineLevel="0" collapsed="false">
      <c r="A94" s="29"/>
      <c r="B94" s="28"/>
      <c r="C94" s="28"/>
      <c r="D94" s="28"/>
      <c r="E94" s="29"/>
      <c r="F94" s="29"/>
      <c r="G94" s="29"/>
      <c r="H94" s="29"/>
      <c r="I94" s="29"/>
      <c r="J94" s="28"/>
      <c r="K94" s="29"/>
      <c r="L94" s="28"/>
      <c r="M94" s="29"/>
      <c r="N94" s="28"/>
      <c r="O94" s="28"/>
      <c r="P94" s="32" t="e">
        <f aca="false">VLOOKUP(F94,$A$4:$A$65536,1,FALSE())</f>
        <v>#N/A</v>
      </c>
      <c r="Q94" s="32" t="e">
        <f aca="false">VLOOKUP(G94,$A$4:$A$65536,1,FALSE())</f>
        <v>#N/A</v>
      </c>
      <c r="R94" s="32" t="e">
        <f aca="false">VLOOKUP(H94,$A$4:$A$65536,1,FALSE())</f>
        <v>#N/A</v>
      </c>
      <c r="S94" s="32" t="str">
        <f aca="false">IF(ISNA(P94),IF(ISNA(Q94),"",Q94),P94)</f>
        <v/>
      </c>
      <c r="T94" s="32" t="str">
        <f aca="false">IF(ISNA(R94),IF(A94="","",A94),IF(E94="F",IF(R94="","",R94),A94))</f>
        <v/>
      </c>
    </row>
    <row r="95" customFormat="false" ht="13.2" hidden="false" customHeight="false" outlineLevel="0" collapsed="false">
      <c r="A95" s="29"/>
      <c r="B95" s="28"/>
      <c r="C95" s="28"/>
      <c r="D95" s="28"/>
      <c r="E95" s="29"/>
      <c r="F95" s="29"/>
      <c r="G95" s="29"/>
      <c r="H95" s="29"/>
      <c r="I95" s="29"/>
      <c r="J95" s="28"/>
      <c r="K95" s="29"/>
      <c r="L95" s="28"/>
      <c r="M95" s="29"/>
      <c r="N95" s="28"/>
      <c r="O95" s="28"/>
      <c r="P95" s="32" t="e">
        <f aca="false">VLOOKUP(F95,$A$4:$A$65536,1,FALSE())</f>
        <v>#N/A</v>
      </c>
      <c r="Q95" s="32" t="e">
        <f aca="false">VLOOKUP(G95,$A$4:$A$65536,1,FALSE())</f>
        <v>#N/A</v>
      </c>
      <c r="R95" s="32" t="e">
        <f aca="false">VLOOKUP(H95,$A$4:$A$65536,1,FALSE())</f>
        <v>#N/A</v>
      </c>
      <c r="S95" s="32" t="str">
        <f aca="false">IF(ISNA(P95),IF(ISNA(Q95),"",Q95),P95)</f>
        <v/>
      </c>
      <c r="T95" s="32" t="str">
        <f aca="false">IF(ISNA(R95),IF(A95="","",A95),IF(E95="F",IF(R95="","",R95),A95))</f>
        <v/>
      </c>
    </row>
    <row r="96" customFormat="false" ht="13.2" hidden="false" customHeight="false" outlineLevel="0" collapsed="false">
      <c r="A96" s="29"/>
      <c r="B96" s="28"/>
      <c r="C96" s="28"/>
      <c r="D96" s="28"/>
      <c r="E96" s="29"/>
      <c r="F96" s="29"/>
      <c r="G96" s="29"/>
      <c r="H96" s="29"/>
      <c r="I96" s="29"/>
      <c r="J96" s="28"/>
      <c r="K96" s="29"/>
      <c r="L96" s="28"/>
      <c r="M96" s="29"/>
      <c r="N96" s="28"/>
      <c r="O96" s="28"/>
      <c r="P96" s="32" t="e">
        <f aca="false">VLOOKUP(F96,$A$4:$A$65536,1,FALSE())</f>
        <v>#N/A</v>
      </c>
      <c r="Q96" s="32" t="e">
        <f aca="false">VLOOKUP(G96,$A$4:$A$65536,1,FALSE())</f>
        <v>#N/A</v>
      </c>
      <c r="R96" s="32" t="e">
        <f aca="false">VLOOKUP(H96,$A$4:$A$65536,1,FALSE())</f>
        <v>#N/A</v>
      </c>
      <c r="S96" s="32" t="str">
        <f aca="false">IF(ISNA(P96),IF(ISNA(Q96),"",Q96),P96)</f>
        <v/>
      </c>
      <c r="T96" s="32" t="str">
        <f aca="false">IF(ISNA(R96),IF(A96="","",A96),IF(E96="F",IF(R96="","",R96),A96))</f>
        <v/>
      </c>
    </row>
    <row r="97" customFormat="false" ht="13.2" hidden="false" customHeight="false" outlineLevel="0" collapsed="false">
      <c r="A97" s="29"/>
      <c r="B97" s="28"/>
      <c r="C97" s="28"/>
      <c r="D97" s="28"/>
      <c r="E97" s="29"/>
      <c r="F97" s="29"/>
      <c r="G97" s="29"/>
      <c r="H97" s="29"/>
      <c r="I97" s="29"/>
      <c r="J97" s="28"/>
      <c r="K97" s="29"/>
      <c r="L97" s="28"/>
      <c r="M97" s="29"/>
      <c r="N97" s="28"/>
      <c r="O97" s="28"/>
      <c r="P97" s="32" t="e">
        <f aca="false">VLOOKUP(F97,$A$4:$A$65536,1,FALSE())</f>
        <v>#N/A</v>
      </c>
      <c r="Q97" s="32" t="e">
        <f aca="false">VLOOKUP(G97,$A$4:$A$65536,1,FALSE())</f>
        <v>#N/A</v>
      </c>
      <c r="R97" s="32" t="e">
        <f aca="false">VLOOKUP(H97,$A$4:$A$65536,1,FALSE())</f>
        <v>#N/A</v>
      </c>
      <c r="S97" s="32" t="str">
        <f aca="false">IF(ISNA(P97),IF(ISNA(Q97),"",Q97),P97)</f>
        <v/>
      </c>
      <c r="T97" s="32" t="str">
        <f aca="false">IF(ISNA(R97),IF(A97="","",A97),IF(E97="F",IF(R97="","",R97),A97))</f>
        <v/>
      </c>
    </row>
    <row r="98" customFormat="false" ht="13.2" hidden="false" customHeight="false" outlineLevel="0" collapsed="false">
      <c r="A98" s="29"/>
      <c r="B98" s="28"/>
      <c r="C98" s="28"/>
      <c r="D98" s="28"/>
      <c r="E98" s="29"/>
      <c r="F98" s="29"/>
      <c r="G98" s="29"/>
      <c r="H98" s="29"/>
      <c r="I98" s="29"/>
      <c r="J98" s="28"/>
      <c r="K98" s="29"/>
      <c r="L98" s="28"/>
      <c r="M98" s="29"/>
      <c r="N98" s="28"/>
      <c r="O98" s="28"/>
      <c r="P98" s="32" t="e">
        <f aca="false">VLOOKUP(F98,$A$4:$A$65536,1,FALSE())</f>
        <v>#N/A</v>
      </c>
      <c r="Q98" s="32" t="e">
        <f aca="false">VLOOKUP(G98,$A$4:$A$65536,1,FALSE())</f>
        <v>#N/A</v>
      </c>
      <c r="R98" s="32" t="e">
        <f aca="false">VLOOKUP(H98,$A$4:$A$65536,1,FALSE())</f>
        <v>#N/A</v>
      </c>
      <c r="S98" s="32" t="str">
        <f aca="false">IF(ISNA(P98),IF(ISNA(Q98),"",Q98),P98)</f>
        <v/>
      </c>
      <c r="T98" s="32" t="str">
        <f aca="false">IF(ISNA(R98),IF(A98="","",A98),IF(E98="F",IF(R98="","",R98),A98))</f>
        <v/>
      </c>
    </row>
    <row r="99" customFormat="false" ht="13.2" hidden="false" customHeight="false" outlineLevel="0" collapsed="false">
      <c r="A99" s="29"/>
      <c r="B99" s="28"/>
      <c r="C99" s="28"/>
      <c r="D99" s="28"/>
      <c r="E99" s="29"/>
      <c r="F99" s="29"/>
      <c r="G99" s="29"/>
      <c r="H99" s="29"/>
      <c r="I99" s="29"/>
      <c r="J99" s="28"/>
      <c r="K99" s="29"/>
      <c r="L99" s="28"/>
      <c r="M99" s="29"/>
      <c r="N99" s="28"/>
      <c r="O99" s="28"/>
      <c r="P99" s="32" t="e">
        <f aca="false">VLOOKUP(F99,$A$4:$A$65536,1,FALSE())</f>
        <v>#N/A</v>
      </c>
      <c r="Q99" s="32" t="e">
        <f aca="false">VLOOKUP(G99,$A$4:$A$65536,1,FALSE())</f>
        <v>#N/A</v>
      </c>
      <c r="R99" s="32" t="e">
        <f aca="false">VLOOKUP(H99,$A$4:$A$65536,1,FALSE())</f>
        <v>#N/A</v>
      </c>
      <c r="S99" s="32" t="str">
        <f aca="false">IF(ISNA(P99),IF(ISNA(Q99),"",Q99),P99)</f>
        <v/>
      </c>
      <c r="T99" s="32" t="str">
        <f aca="false">IF(ISNA(R99),IF(A99="","",A99),IF(E99="F",IF(R99="","",R99),A99))</f>
        <v/>
      </c>
    </row>
    <row r="100" customFormat="false" ht="13.2" hidden="false" customHeight="false" outlineLevel="0" collapsed="false">
      <c r="A100" s="29"/>
      <c r="B100" s="28"/>
      <c r="C100" s="28"/>
      <c r="D100" s="28"/>
      <c r="E100" s="29"/>
      <c r="F100" s="29"/>
      <c r="G100" s="29"/>
      <c r="H100" s="29"/>
      <c r="I100" s="29"/>
      <c r="J100" s="28"/>
      <c r="K100" s="29"/>
      <c r="L100" s="28"/>
      <c r="M100" s="29"/>
      <c r="N100" s="28"/>
      <c r="O100" s="28"/>
      <c r="P100" s="32" t="e">
        <f aca="false">VLOOKUP(F100,$A$4:$A$65536,1,FALSE())</f>
        <v>#N/A</v>
      </c>
      <c r="Q100" s="32" t="e">
        <f aca="false">VLOOKUP(G100,$A$4:$A$65536,1,FALSE())</f>
        <v>#N/A</v>
      </c>
      <c r="R100" s="32" t="e">
        <f aca="false">VLOOKUP(H100,$A$4:$A$65536,1,FALSE())</f>
        <v>#N/A</v>
      </c>
      <c r="S100" s="32" t="str">
        <f aca="false">IF(ISNA(P100),IF(ISNA(Q100),"",Q100),P100)</f>
        <v/>
      </c>
      <c r="T100" s="32" t="str">
        <f aca="false">IF(ISNA(R100),IF(A100="","",A100),IF(E100="F",IF(R100="","",R100),A100))</f>
        <v/>
      </c>
    </row>
    <row r="101" customFormat="false" ht="13.2" hidden="false" customHeight="false" outlineLevel="0" collapsed="false">
      <c r="A101" s="29"/>
      <c r="B101" s="28"/>
      <c r="C101" s="28"/>
      <c r="D101" s="28"/>
      <c r="E101" s="29"/>
      <c r="F101" s="29"/>
      <c r="G101" s="29"/>
      <c r="H101" s="29"/>
      <c r="I101" s="29"/>
      <c r="J101" s="28"/>
      <c r="K101" s="29"/>
      <c r="L101" s="28"/>
      <c r="M101" s="29"/>
      <c r="N101" s="28"/>
      <c r="O101" s="28"/>
      <c r="P101" s="32" t="e">
        <f aca="false">VLOOKUP(F101,$A$4:$A$65536,1,FALSE())</f>
        <v>#N/A</v>
      </c>
      <c r="Q101" s="32" t="e">
        <f aca="false">VLOOKUP(G101,$A$4:$A$65536,1,FALSE())</f>
        <v>#N/A</v>
      </c>
      <c r="R101" s="32" t="e">
        <f aca="false">VLOOKUP(H101,$A$4:$A$65536,1,FALSE())</f>
        <v>#N/A</v>
      </c>
      <c r="S101" s="32" t="str">
        <f aca="false">IF(ISNA(P101),IF(ISNA(Q101),"",Q101),P101)</f>
        <v/>
      </c>
      <c r="T101" s="32" t="str">
        <f aca="false">IF(ISNA(R101),IF(A101="","",A101),IF(E101="F",IF(R101="","",R101),A101))</f>
        <v/>
      </c>
    </row>
    <row r="102" customFormat="false" ht="13.2" hidden="false" customHeight="false" outlineLevel="0" collapsed="false">
      <c r="A102" s="29"/>
      <c r="B102" s="28"/>
      <c r="C102" s="28"/>
      <c r="D102" s="28"/>
      <c r="E102" s="29"/>
      <c r="F102" s="29"/>
      <c r="G102" s="29"/>
      <c r="H102" s="29"/>
      <c r="I102" s="29"/>
      <c r="J102" s="28"/>
      <c r="K102" s="29"/>
      <c r="L102" s="28"/>
      <c r="M102" s="29"/>
      <c r="N102" s="28"/>
      <c r="O102" s="28"/>
      <c r="P102" s="32" t="e">
        <f aca="false">VLOOKUP(F102,$A$4:$A$65536,1,FALSE())</f>
        <v>#N/A</v>
      </c>
      <c r="Q102" s="32" t="e">
        <f aca="false">VLOOKUP(G102,$A$4:$A$65536,1,FALSE())</f>
        <v>#N/A</v>
      </c>
      <c r="R102" s="32" t="e">
        <f aca="false">VLOOKUP(H102,$A$4:$A$65536,1,FALSE())</f>
        <v>#N/A</v>
      </c>
      <c r="S102" s="32" t="str">
        <f aca="false">IF(ISNA(P102),IF(ISNA(Q102),"",Q102),P102)</f>
        <v/>
      </c>
      <c r="T102" s="32" t="str">
        <f aca="false">IF(ISNA(R102),IF(A102="","",A102),IF(E102="F",IF(R102="","",R102),A102))</f>
        <v/>
      </c>
    </row>
    <row r="103" customFormat="false" ht="13.2" hidden="false" customHeight="false" outlineLevel="0" collapsed="false">
      <c r="A103" s="29"/>
      <c r="B103" s="28"/>
      <c r="C103" s="28"/>
      <c r="D103" s="28"/>
      <c r="E103" s="29"/>
      <c r="F103" s="29"/>
      <c r="G103" s="29"/>
      <c r="H103" s="29"/>
      <c r="I103" s="29"/>
      <c r="J103" s="28"/>
      <c r="K103" s="29"/>
      <c r="L103" s="28"/>
      <c r="M103" s="29"/>
      <c r="N103" s="28"/>
      <c r="O103" s="28"/>
      <c r="P103" s="32" t="e">
        <f aca="false">VLOOKUP(F103,$A$4:$A$65536,1,FALSE())</f>
        <v>#N/A</v>
      </c>
      <c r="Q103" s="32" t="e">
        <f aca="false">VLOOKUP(G103,$A$4:$A$65536,1,FALSE())</f>
        <v>#N/A</v>
      </c>
      <c r="R103" s="32" t="e">
        <f aca="false">VLOOKUP(H103,$A$4:$A$65536,1,FALSE())</f>
        <v>#N/A</v>
      </c>
      <c r="S103" s="32" t="str">
        <f aca="false">IF(ISNA(P103),IF(ISNA(Q103),"",Q103),P103)</f>
        <v/>
      </c>
      <c r="T103" s="32" t="str">
        <f aca="false">IF(ISNA(R103),IF(A103="","",A103),IF(E103="F",IF(R103="","",R103),A103))</f>
        <v/>
      </c>
    </row>
    <row r="104" customFormat="false" ht="13.2" hidden="false" customHeight="false" outlineLevel="0" collapsed="false">
      <c r="A104" s="29"/>
      <c r="B104" s="28"/>
      <c r="C104" s="28"/>
      <c r="D104" s="28"/>
      <c r="E104" s="29"/>
      <c r="F104" s="29"/>
      <c r="G104" s="29"/>
      <c r="H104" s="29"/>
      <c r="I104" s="29"/>
      <c r="J104" s="28"/>
      <c r="K104" s="29"/>
      <c r="L104" s="28"/>
      <c r="M104" s="29"/>
      <c r="N104" s="28"/>
      <c r="O104" s="28"/>
      <c r="P104" s="32" t="e">
        <f aca="false">VLOOKUP(F104,$A$4:$A$65536,1,FALSE())</f>
        <v>#N/A</v>
      </c>
      <c r="Q104" s="32" t="e">
        <f aca="false">VLOOKUP(G104,$A$4:$A$65536,1,FALSE())</f>
        <v>#N/A</v>
      </c>
      <c r="R104" s="32" t="e">
        <f aca="false">VLOOKUP(H104,$A$4:$A$65536,1,FALSE())</f>
        <v>#N/A</v>
      </c>
      <c r="S104" s="32" t="str">
        <f aca="false">IF(ISNA(P104),IF(ISNA(Q104),"",Q104),P104)</f>
        <v/>
      </c>
      <c r="T104" s="32" t="str">
        <f aca="false">IF(ISNA(R104),IF(A104="","",A104),IF(E104="F",IF(R104="","",R104),A104))</f>
        <v/>
      </c>
    </row>
    <row r="105" customFormat="false" ht="13.2" hidden="false" customHeight="false" outlineLevel="0" collapsed="false">
      <c r="A105" s="29"/>
      <c r="B105" s="28"/>
      <c r="C105" s="28"/>
      <c r="D105" s="28"/>
      <c r="E105" s="29"/>
      <c r="F105" s="29"/>
      <c r="G105" s="29"/>
      <c r="H105" s="29"/>
      <c r="I105" s="29"/>
      <c r="J105" s="28"/>
      <c r="K105" s="29"/>
      <c r="L105" s="28"/>
      <c r="M105" s="29"/>
      <c r="N105" s="28"/>
      <c r="O105" s="28"/>
      <c r="P105" s="32" t="e">
        <f aca="false">VLOOKUP(F105,$A$4:$A$65536,1,FALSE())</f>
        <v>#N/A</v>
      </c>
      <c r="Q105" s="32" t="e">
        <f aca="false">VLOOKUP(G105,$A$4:$A$65536,1,FALSE())</f>
        <v>#N/A</v>
      </c>
      <c r="R105" s="32" t="e">
        <f aca="false">VLOOKUP(H105,$A$4:$A$65536,1,FALSE())</f>
        <v>#N/A</v>
      </c>
      <c r="S105" s="32" t="str">
        <f aca="false">IF(ISNA(P105),IF(ISNA(Q105),"",Q105),P105)</f>
        <v/>
      </c>
      <c r="T105" s="32" t="str">
        <f aca="false">IF(ISNA(R105),IF(A105="","",A105),IF(E105="F",IF(R105="","",R105),A105))</f>
        <v/>
      </c>
    </row>
    <row r="106" customFormat="false" ht="13.2" hidden="false" customHeight="false" outlineLevel="0" collapsed="false">
      <c r="A106" s="29"/>
      <c r="B106" s="28"/>
      <c r="C106" s="28"/>
      <c r="D106" s="28"/>
      <c r="E106" s="29"/>
      <c r="F106" s="29"/>
      <c r="G106" s="29"/>
      <c r="H106" s="29"/>
      <c r="I106" s="29"/>
      <c r="J106" s="28"/>
      <c r="K106" s="29"/>
      <c r="L106" s="28"/>
      <c r="M106" s="29"/>
      <c r="N106" s="28"/>
      <c r="O106" s="28"/>
      <c r="P106" s="32" t="e">
        <f aca="false">VLOOKUP(F106,$A$4:$A$65536,1,FALSE())</f>
        <v>#N/A</v>
      </c>
      <c r="Q106" s="32" t="e">
        <f aca="false">VLOOKUP(G106,$A$4:$A$65536,1,FALSE())</f>
        <v>#N/A</v>
      </c>
      <c r="R106" s="32" t="e">
        <f aca="false">VLOOKUP(H106,$A$4:$A$65536,1,FALSE())</f>
        <v>#N/A</v>
      </c>
      <c r="S106" s="32" t="str">
        <f aca="false">IF(ISNA(P106),IF(ISNA(Q106),"",Q106),P106)</f>
        <v/>
      </c>
      <c r="T106" s="32" t="str">
        <f aca="false">IF(ISNA(R106),IF(A106="","",A106),IF(E106="F",IF(R106="","",R106),A106))</f>
        <v/>
      </c>
    </row>
    <row r="107" customFormat="false" ht="13.2" hidden="false" customHeight="false" outlineLevel="0" collapsed="false">
      <c r="A107" s="29"/>
      <c r="B107" s="28"/>
      <c r="C107" s="28"/>
      <c r="D107" s="28"/>
      <c r="E107" s="29"/>
      <c r="F107" s="29"/>
      <c r="G107" s="29"/>
      <c r="H107" s="29"/>
      <c r="I107" s="29"/>
      <c r="J107" s="28"/>
      <c r="K107" s="29"/>
      <c r="L107" s="28"/>
      <c r="M107" s="29"/>
      <c r="N107" s="28"/>
      <c r="O107" s="28"/>
      <c r="P107" s="32" t="e">
        <f aca="false">VLOOKUP(F107,$A$4:$A$65536,1,FALSE())</f>
        <v>#N/A</v>
      </c>
      <c r="Q107" s="32" t="e">
        <f aca="false">VLOOKUP(G107,$A$4:$A$65536,1,FALSE())</f>
        <v>#N/A</v>
      </c>
      <c r="R107" s="32" t="e">
        <f aca="false">VLOOKUP(H107,$A$4:$A$65536,1,FALSE())</f>
        <v>#N/A</v>
      </c>
      <c r="S107" s="32" t="str">
        <f aca="false">IF(ISNA(P107),IF(ISNA(Q107),"",Q107),P107)</f>
        <v/>
      </c>
      <c r="T107" s="32" t="str">
        <f aca="false">IF(ISNA(R107),IF(A107="","",A107),IF(E107="F",IF(R107="","",R107),A107))</f>
        <v/>
      </c>
    </row>
    <row r="108" customFormat="false" ht="13.2" hidden="false" customHeight="false" outlineLevel="0" collapsed="false">
      <c r="A108" s="29"/>
      <c r="B108" s="28"/>
      <c r="C108" s="28"/>
      <c r="D108" s="28"/>
      <c r="E108" s="29"/>
      <c r="F108" s="29"/>
      <c r="G108" s="29"/>
      <c r="H108" s="29"/>
      <c r="I108" s="29"/>
      <c r="J108" s="28"/>
      <c r="K108" s="29"/>
      <c r="L108" s="28"/>
      <c r="M108" s="29"/>
      <c r="N108" s="28"/>
      <c r="O108" s="28"/>
      <c r="P108" s="32" t="e">
        <f aca="false">VLOOKUP(F108,$A$4:$A$65536,1,FALSE())</f>
        <v>#N/A</v>
      </c>
      <c r="Q108" s="32" t="e">
        <f aca="false">VLOOKUP(G108,$A$4:$A$65536,1,FALSE())</f>
        <v>#N/A</v>
      </c>
      <c r="R108" s="32" t="e">
        <f aca="false">VLOOKUP(H108,$A$4:$A$65536,1,FALSE())</f>
        <v>#N/A</v>
      </c>
      <c r="S108" s="32" t="str">
        <f aca="false">IF(ISNA(P108),IF(ISNA(Q108),"",Q108),P108)</f>
        <v/>
      </c>
      <c r="T108" s="32" t="str">
        <f aca="false">IF(ISNA(R108),IF(A108="","",A108),IF(E108="F",IF(R108="","",R108),A108))</f>
        <v/>
      </c>
    </row>
    <row r="109" customFormat="false" ht="13.2" hidden="false" customHeight="false" outlineLevel="0" collapsed="false">
      <c r="A109" s="29"/>
      <c r="B109" s="28"/>
      <c r="C109" s="28"/>
      <c r="D109" s="28"/>
      <c r="E109" s="29"/>
      <c r="F109" s="29"/>
      <c r="G109" s="29"/>
      <c r="H109" s="29"/>
      <c r="I109" s="29"/>
      <c r="J109" s="28"/>
      <c r="K109" s="29"/>
      <c r="L109" s="28"/>
      <c r="M109" s="29"/>
      <c r="N109" s="28"/>
      <c r="O109" s="28"/>
      <c r="P109" s="32" t="e">
        <f aca="false">VLOOKUP(F109,$A$4:$A$65536,1,FALSE())</f>
        <v>#N/A</v>
      </c>
      <c r="Q109" s="32" t="e">
        <f aca="false">VLOOKUP(G109,$A$4:$A$65536,1,FALSE())</f>
        <v>#N/A</v>
      </c>
      <c r="R109" s="32" t="e">
        <f aca="false">VLOOKUP(H109,$A$4:$A$65536,1,FALSE())</f>
        <v>#N/A</v>
      </c>
      <c r="S109" s="32" t="str">
        <f aca="false">IF(ISNA(P109),IF(ISNA(Q109),"",Q109),P109)</f>
        <v/>
      </c>
      <c r="T109" s="32" t="str">
        <f aca="false">IF(ISNA(R109),IF(A109="","",A109),IF(E109="F",IF(R109="","",R109),A109))</f>
        <v/>
      </c>
    </row>
    <row r="110" customFormat="false" ht="13.2" hidden="false" customHeight="false" outlineLevel="0" collapsed="false">
      <c r="A110" s="29"/>
      <c r="B110" s="28"/>
      <c r="C110" s="28"/>
      <c r="D110" s="28"/>
      <c r="E110" s="29"/>
      <c r="F110" s="29"/>
      <c r="G110" s="29"/>
      <c r="H110" s="29"/>
      <c r="I110" s="29"/>
      <c r="J110" s="28"/>
      <c r="K110" s="29"/>
      <c r="L110" s="28"/>
      <c r="M110" s="29"/>
      <c r="N110" s="28"/>
      <c r="O110" s="28"/>
      <c r="P110" s="32" t="e">
        <f aca="false">VLOOKUP(F110,$A$4:$A$65536,1,FALSE())</f>
        <v>#N/A</v>
      </c>
      <c r="Q110" s="32" t="e">
        <f aca="false">VLOOKUP(G110,$A$4:$A$65536,1,FALSE())</f>
        <v>#N/A</v>
      </c>
      <c r="R110" s="32" t="e">
        <f aca="false">VLOOKUP(H110,$A$4:$A$65536,1,FALSE())</f>
        <v>#N/A</v>
      </c>
      <c r="S110" s="32" t="str">
        <f aca="false">IF(ISNA(P110),IF(ISNA(Q110),"",Q110),P110)</f>
        <v/>
      </c>
      <c r="T110" s="32" t="str">
        <f aca="false">IF(ISNA(R110),IF(A110="","",A110),IF(E110="F",IF(R110="","",R110),A110))</f>
        <v/>
      </c>
    </row>
    <row r="111" customFormat="false" ht="13.2" hidden="false" customHeight="false" outlineLevel="0" collapsed="false">
      <c r="A111" s="29"/>
      <c r="B111" s="28"/>
      <c r="C111" s="28"/>
      <c r="D111" s="28"/>
      <c r="E111" s="29"/>
      <c r="F111" s="29"/>
      <c r="G111" s="29"/>
      <c r="H111" s="29"/>
      <c r="I111" s="29"/>
      <c r="J111" s="28"/>
      <c r="K111" s="29"/>
      <c r="L111" s="28"/>
      <c r="M111" s="29"/>
      <c r="N111" s="28"/>
      <c r="O111" s="28"/>
      <c r="P111" s="32" t="e">
        <f aca="false">VLOOKUP(F111,$A$4:$A$65536,1,FALSE())</f>
        <v>#N/A</v>
      </c>
      <c r="Q111" s="32" t="e">
        <f aca="false">VLOOKUP(G111,$A$4:$A$65536,1,FALSE())</f>
        <v>#N/A</v>
      </c>
      <c r="R111" s="32" t="e">
        <f aca="false">VLOOKUP(H111,$A$4:$A$65536,1,FALSE())</f>
        <v>#N/A</v>
      </c>
      <c r="S111" s="32" t="str">
        <f aca="false">IF(ISNA(P111),IF(ISNA(Q111),"",Q111),P111)</f>
        <v/>
      </c>
      <c r="T111" s="32" t="str">
        <f aca="false">IF(ISNA(R111),IF(A111="","",A111),IF(E111="F",IF(R111="","",R111),A111))</f>
        <v/>
      </c>
    </row>
    <row r="112" customFormat="false" ht="13.2" hidden="false" customHeight="false" outlineLevel="0" collapsed="false">
      <c r="A112" s="29"/>
      <c r="B112" s="28"/>
      <c r="C112" s="28"/>
      <c r="D112" s="28"/>
      <c r="E112" s="29"/>
      <c r="F112" s="29"/>
      <c r="G112" s="29"/>
      <c r="H112" s="29"/>
      <c r="I112" s="29"/>
      <c r="J112" s="28"/>
      <c r="K112" s="29"/>
      <c r="L112" s="28"/>
      <c r="M112" s="29"/>
      <c r="N112" s="28"/>
      <c r="O112" s="28"/>
      <c r="P112" s="32" t="e">
        <f aca="false">VLOOKUP(F112,$A$4:$A$65536,1,FALSE())</f>
        <v>#N/A</v>
      </c>
      <c r="Q112" s="32" t="e">
        <f aca="false">VLOOKUP(G112,$A$4:$A$65536,1,FALSE())</f>
        <v>#N/A</v>
      </c>
      <c r="R112" s="32" t="e">
        <f aca="false">VLOOKUP(H112,$A$4:$A$65536,1,FALSE())</f>
        <v>#N/A</v>
      </c>
      <c r="S112" s="32" t="str">
        <f aca="false">IF(ISNA(P112),IF(ISNA(Q112),"",Q112),P112)</f>
        <v/>
      </c>
      <c r="T112" s="32" t="str">
        <f aca="false">IF(ISNA(R112),IF(A112="","",A112),IF(E112="F",IF(R112="","",R112),A112))</f>
        <v/>
      </c>
    </row>
    <row r="113" customFormat="false" ht="13.2" hidden="false" customHeight="false" outlineLevel="0" collapsed="false">
      <c r="A113" s="29"/>
      <c r="B113" s="28"/>
      <c r="C113" s="28"/>
      <c r="D113" s="28"/>
      <c r="E113" s="29"/>
      <c r="F113" s="29"/>
      <c r="G113" s="29"/>
      <c r="H113" s="29"/>
      <c r="I113" s="29"/>
      <c r="J113" s="28"/>
      <c r="K113" s="29"/>
      <c r="L113" s="28"/>
      <c r="M113" s="29"/>
      <c r="N113" s="28"/>
      <c r="O113" s="28"/>
      <c r="P113" s="32" t="e">
        <f aca="false">VLOOKUP(F113,$A$4:$A$65536,1,FALSE())</f>
        <v>#N/A</v>
      </c>
      <c r="Q113" s="32" t="e">
        <f aca="false">VLOOKUP(G113,$A$4:$A$65536,1,FALSE())</f>
        <v>#N/A</v>
      </c>
      <c r="R113" s="32" t="e">
        <f aca="false">VLOOKUP(H113,$A$4:$A$65536,1,FALSE())</f>
        <v>#N/A</v>
      </c>
      <c r="S113" s="32" t="str">
        <f aca="false">IF(ISNA(P113),IF(ISNA(Q113),"",Q113),P113)</f>
        <v/>
      </c>
      <c r="T113" s="32" t="str">
        <f aca="false">IF(ISNA(R113),IF(A113="","",A113),IF(E113="F",IF(R113="","",R113),A113))</f>
        <v/>
      </c>
    </row>
    <row r="114" customFormat="false" ht="13.2" hidden="false" customHeight="false" outlineLevel="0" collapsed="false">
      <c r="A114" s="29"/>
      <c r="B114" s="28"/>
      <c r="C114" s="28"/>
      <c r="D114" s="28"/>
      <c r="E114" s="29"/>
      <c r="F114" s="29"/>
      <c r="G114" s="29"/>
      <c r="H114" s="29"/>
      <c r="I114" s="29"/>
      <c r="J114" s="28"/>
      <c r="K114" s="29"/>
      <c r="L114" s="28"/>
      <c r="M114" s="29"/>
      <c r="N114" s="28"/>
      <c r="O114" s="28"/>
      <c r="P114" s="32" t="e">
        <f aca="false">VLOOKUP(F114,$A$4:$A$65536,1,FALSE())</f>
        <v>#N/A</v>
      </c>
      <c r="Q114" s="32" t="e">
        <f aca="false">VLOOKUP(G114,$A$4:$A$65536,1,FALSE())</f>
        <v>#N/A</v>
      </c>
      <c r="R114" s="32" t="e">
        <f aca="false">VLOOKUP(H114,$A$4:$A$65536,1,FALSE())</f>
        <v>#N/A</v>
      </c>
      <c r="S114" s="32" t="str">
        <f aca="false">IF(ISNA(P114),IF(ISNA(Q114),"",Q114),P114)</f>
        <v/>
      </c>
      <c r="T114" s="32" t="str">
        <f aca="false">IF(ISNA(R114),IF(A114="","",A114),IF(E114="F",IF(R114="","",R114),A114))</f>
        <v/>
      </c>
    </row>
    <row r="115" customFormat="false" ht="13.2" hidden="false" customHeight="false" outlineLevel="0" collapsed="false">
      <c r="A115" s="29"/>
      <c r="B115" s="28"/>
      <c r="C115" s="28"/>
      <c r="D115" s="28"/>
      <c r="E115" s="29"/>
      <c r="F115" s="29"/>
      <c r="G115" s="29"/>
      <c r="H115" s="29"/>
      <c r="I115" s="29"/>
      <c r="J115" s="28"/>
      <c r="K115" s="29"/>
      <c r="L115" s="28"/>
      <c r="M115" s="29"/>
      <c r="N115" s="28"/>
      <c r="O115" s="28"/>
      <c r="P115" s="32" t="e">
        <f aca="false">VLOOKUP(F115,$A$4:$A$65536,1,FALSE())</f>
        <v>#N/A</v>
      </c>
      <c r="Q115" s="32" t="e">
        <f aca="false">VLOOKUP(G115,$A$4:$A$65536,1,FALSE())</f>
        <v>#N/A</v>
      </c>
      <c r="R115" s="32" t="e">
        <f aca="false">VLOOKUP(H115,$A$4:$A$65536,1,FALSE())</f>
        <v>#N/A</v>
      </c>
      <c r="S115" s="32" t="str">
        <f aca="false">IF(ISNA(P115),IF(ISNA(Q115),"",Q115),P115)</f>
        <v/>
      </c>
      <c r="T115" s="32" t="str">
        <f aca="false">IF(ISNA(R115),IF(A115="","",A115),IF(E115="F",IF(R115="","",R115),A115))</f>
        <v/>
      </c>
    </row>
    <row r="116" customFormat="false" ht="13.2" hidden="false" customHeight="false" outlineLevel="0" collapsed="false">
      <c r="A116" s="29"/>
      <c r="B116" s="28"/>
      <c r="C116" s="28"/>
      <c r="D116" s="28"/>
      <c r="E116" s="29"/>
      <c r="F116" s="29"/>
      <c r="G116" s="29"/>
      <c r="H116" s="29"/>
      <c r="I116" s="29"/>
      <c r="J116" s="28"/>
      <c r="K116" s="29"/>
      <c r="L116" s="28"/>
      <c r="M116" s="29"/>
      <c r="N116" s="28"/>
      <c r="O116" s="28"/>
      <c r="P116" s="32" t="e">
        <f aca="false">VLOOKUP(F116,$A$4:$A$65536,1,FALSE())</f>
        <v>#N/A</v>
      </c>
      <c r="Q116" s="32" t="e">
        <f aca="false">VLOOKUP(G116,$A$4:$A$65536,1,FALSE())</f>
        <v>#N/A</v>
      </c>
      <c r="R116" s="32" t="e">
        <f aca="false">VLOOKUP(H116,$A$4:$A$65536,1,FALSE())</f>
        <v>#N/A</v>
      </c>
      <c r="S116" s="32" t="str">
        <f aca="false">IF(ISNA(P116),IF(ISNA(Q116),"",Q116),P116)</f>
        <v/>
      </c>
      <c r="T116" s="32" t="str">
        <f aca="false">IF(ISNA(R116),IF(A116="","",A116),IF(E116="F",IF(R116="","",R116),A116))</f>
        <v/>
      </c>
    </row>
    <row r="117" customFormat="false" ht="13.2" hidden="false" customHeight="false" outlineLevel="0" collapsed="false">
      <c r="A117" s="29"/>
      <c r="B117" s="28"/>
      <c r="C117" s="28"/>
      <c r="D117" s="28"/>
      <c r="E117" s="29"/>
      <c r="F117" s="29"/>
      <c r="G117" s="29"/>
      <c r="H117" s="29"/>
      <c r="I117" s="29"/>
      <c r="J117" s="28"/>
      <c r="K117" s="29"/>
      <c r="L117" s="28"/>
      <c r="M117" s="29"/>
      <c r="N117" s="28"/>
      <c r="O117" s="28"/>
      <c r="P117" s="32" t="e">
        <f aca="false">VLOOKUP(F117,$A$4:$A$65536,1,FALSE())</f>
        <v>#N/A</v>
      </c>
      <c r="Q117" s="32" t="e">
        <f aca="false">VLOOKUP(G117,$A$4:$A$65536,1,FALSE())</f>
        <v>#N/A</v>
      </c>
      <c r="R117" s="32" t="e">
        <f aca="false">VLOOKUP(H117,$A$4:$A$65536,1,FALSE())</f>
        <v>#N/A</v>
      </c>
      <c r="S117" s="32" t="str">
        <f aca="false">IF(ISNA(P117),IF(ISNA(Q117),"",Q117),P117)</f>
        <v/>
      </c>
      <c r="T117" s="32" t="str">
        <f aca="false">IF(ISNA(R117),IF(A117="","",A117),IF(E117="F",IF(R117="","",R117),A117))</f>
        <v/>
      </c>
    </row>
    <row r="118" customFormat="false" ht="13.2" hidden="false" customHeight="false" outlineLevel="0" collapsed="false">
      <c r="A118" s="29"/>
      <c r="B118" s="28"/>
      <c r="C118" s="28"/>
      <c r="D118" s="28"/>
      <c r="E118" s="29"/>
      <c r="F118" s="29"/>
      <c r="G118" s="29"/>
      <c r="H118" s="29"/>
      <c r="I118" s="29"/>
      <c r="J118" s="28"/>
      <c r="K118" s="29"/>
      <c r="L118" s="28"/>
      <c r="M118" s="29"/>
      <c r="N118" s="28"/>
      <c r="O118" s="28"/>
      <c r="P118" s="32" t="e">
        <f aca="false">VLOOKUP(F118,$A$4:$A$65536,1,FALSE())</f>
        <v>#N/A</v>
      </c>
      <c r="Q118" s="32" t="e">
        <f aca="false">VLOOKUP(G118,$A$4:$A$65536,1,FALSE())</f>
        <v>#N/A</v>
      </c>
      <c r="R118" s="32" t="e">
        <f aca="false">VLOOKUP(H118,$A$4:$A$65536,1,FALSE())</f>
        <v>#N/A</v>
      </c>
      <c r="S118" s="32" t="str">
        <f aca="false">IF(ISNA(P118),IF(ISNA(Q118),"",Q118),P118)</f>
        <v/>
      </c>
      <c r="T118" s="32" t="str">
        <f aca="false">IF(ISNA(R118),IF(A118="","",A118),IF(E118="F",IF(R118="","",R118),A118))</f>
        <v/>
      </c>
    </row>
    <row r="119" customFormat="false" ht="13.2" hidden="false" customHeight="false" outlineLevel="0" collapsed="false">
      <c r="A119" s="29"/>
      <c r="B119" s="28"/>
      <c r="C119" s="28"/>
      <c r="D119" s="28"/>
      <c r="E119" s="29"/>
      <c r="F119" s="29"/>
      <c r="G119" s="29"/>
      <c r="H119" s="29"/>
      <c r="I119" s="29"/>
      <c r="J119" s="28"/>
      <c r="K119" s="29"/>
      <c r="L119" s="28"/>
      <c r="M119" s="29"/>
      <c r="N119" s="28"/>
      <c r="O119" s="28"/>
      <c r="P119" s="32" t="e">
        <f aca="false">VLOOKUP(F119,$A$4:$A$65536,1,FALSE())</f>
        <v>#N/A</v>
      </c>
      <c r="Q119" s="32" t="e">
        <f aca="false">VLOOKUP(G119,$A$4:$A$65536,1,FALSE())</f>
        <v>#N/A</v>
      </c>
      <c r="R119" s="32" t="e">
        <f aca="false">VLOOKUP(H119,$A$4:$A$65536,1,FALSE())</f>
        <v>#N/A</v>
      </c>
      <c r="S119" s="32" t="str">
        <f aca="false">IF(ISNA(P119),IF(ISNA(Q119),"",Q119),P119)</f>
        <v/>
      </c>
      <c r="T119" s="32" t="str">
        <f aca="false">IF(ISNA(R119),IF(A119="","",A119),IF(E119="F",IF(R119="","",R119),A119))</f>
        <v/>
      </c>
    </row>
    <row r="120" customFormat="false" ht="13.2" hidden="false" customHeight="false" outlineLevel="0" collapsed="false">
      <c r="A120" s="29"/>
      <c r="B120" s="28"/>
      <c r="C120" s="28"/>
      <c r="D120" s="28"/>
      <c r="E120" s="29"/>
      <c r="F120" s="29"/>
      <c r="G120" s="29"/>
      <c r="H120" s="29"/>
      <c r="I120" s="29"/>
      <c r="J120" s="28"/>
      <c r="K120" s="29"/>
      <c r="L120" s="28"/>
      <c r="M120" s="29"/>
      <c r="N120" s="28"/>
      <c r="O120" s="28"/>
      <c r="P120" s="32" t="e">
        <f aca="false">VLOOKUP(F120,$A$4:$A$65536,1,FALSE())</f>
        <v>#N/A</v>
      </c>
      <c r="Q120" s="32" t="e">
        <f aca="false">VLOOKUP(G120,$A$4:$A$65536,1,FALSE())</f>
        <v>#N/A</v>
      </c>
      <c r="R120" s="32" t="e">
        <f aca="false">VLOOKUP(H120,$A$4:$A$65536,1,FALSE())</f>
        <v>#N/A</v>
      </c>
      <c r="S120" s="32" t="str">
        <f aca="false">IF(ISNA(P120),IF(ISNA(Q120),"",Q120),P120)</f>
        <v/>
      </c>
      <c r="T120" s="32" t="str">
        <f aca="false">IF(ISNA(R120),IF(A120="","",A120),IF(E120="F",IF(R120="","",R120),A120))</f>
        <v/>
      </c>
    </row>
    <row r="121" customFormat="false" ht="13.2" hidden="false" customHeight="false" outlineLevel="0" collapsed="false">
      <c r="A121" s="29"/>
      <c r="B121" s="28"/>
      <c r="C121" s="28"/>
      <c r="D121" s="28"/>
      <c r="E121" s="29"/>
      <c r="F121" s="29"/>
      <c r="G121" s="29"/>
      <c r="H121" s="29"/>
      <c r="I121" s="29"/>
      <c r="J121" s="28"/>
      <c r="K121" s="29"/>
      <c r="L121" s="28"/>
      <c r="M121" s="29"/>
      <c r="N121" s="28"/>
      <c r="O121" s="28"/>
      <c r="P121" s="32" t="e">
        <f aca="false">VLOOKUP(F121,$A$4:$A$65536,1,FALSE())</f>
        <v>#N/A</v>
      </c>
      <c r="Q121" s="32" t="e">
        <f aca="false">VLOOKUP(G121,$A$4:$A$65536,1,FALSE())</f>
        <v>#N/A</v>
      </c>
      <c r="R121" s="32" t="e">
        <f aca="false">VLOOKUP(H121,$A$4:$A$65536,1,FALSE())</f>
        <v>#N/A</v>
      </c>
      <c r="S121" s="32" t="str">
        <f aca="false">IF(ISNA(P121),IF(ISNA(Q121),"",Q121),P121)</f>
        <v/>
      </c>
      <c r="T121" s="32" t="str">
        <f aca="false">IF(ISNA(R121),IF(A121="","",A121),IF(E121="F",IF(R121="","",R121),A121))</f>
        <v/>
      </c>
    </row>
    <row r="122" customFormat="false" ht="13.2" hidden="false" customHeight="false" outlineLevel="0" collapsed="false">
      <c r="A122" s="29"/>
      <c r="B122" s="28"/>
      <c r="C122" s="28"/>
      <c r="D122" s="28"/>
      <c r="E122" s="29"/>
      <c r="F122" s="29"/>
      <c r="G122" s="29"/>
      <c r="H122" s="29"/>
      <c r="I122" s="29"/>
      <c r="J122" s="28"/>
      <c r="K122" s="29"/>
      <c r="L122" s="28"/>
      <c r="M122" s="29"/>
      <c r="N122" s="28"/>
      <c r="O122" s="28"/>
      <c r="P122" s="32" t="e">
        <f aca="false">VLOOKUP(F122,$A$4:$A$65536,1,FALSE())</f>
        <v>#N/A</v>
      </c>
      <c r="Q122" s="32" t="e">
        <f aca="false">VLOOKUP(G122,$A$4:$A$65536,1,FALSE())</f>
        <v>#N/A</v>
      </c>
      <c r="R122" s="32" t="e">
        <f aca="false">VLOOKUP(H122,$A$4:$A$65536,1,FALSE())</f>
        <v>#N/A</v>
      </c>
      <c r="S122" s="32" t="str">
        <f aca="false">IF(ISNA(P122),IF(ISNA(Q122),"",Q122),P122)</f>
        <v/>
      </c>
      <c r="T122" s="32" t="str">
        <f aca="false">IF(ISNA(R122),IF(A122="","",A122),IF(E122="F",IF(R122="","",R122),A122))</f>
        <v/>
      </c>
    </row>
    <row r="123" customFormat="false" ht="13.2" hidden="false" customHeight="false" outlineLevel="0" collapsed="false">
      <c r="A123" s="29"/>
      <c r="B123" s="28"/>
      <c r="C123" s="28"/>
      <c r="D123" s="28"/>
      <c r="E123" s="29"/>
      <c r="F123" s="29"/>
      <c r="G123" s="29"/>
      <c r="H123" s="29"/>
      <c r="I123" s="29"/>
      <c r="J123" s="28"/>
      <c r="K123" s="29"/>
      <c r="L123" s="28"/>
      <c r="M123" s="29"/>
      <c r="N123" s="28"/>
      <c r="O123" s="28"/>
      <c r="P123" s="32" t="e">
        <f aca="false">VLOOKUP(F123,$A$4:$A$65536,1,FALSE())</f>
        <v>#N/A</v>
      </c>
      <c r="Q123" s="32" t="e">
        <f aca="false">VLOOKUP(G123,$A$4:$A$65536,1,FALSE())</f>
        <v>#N/A</v>
      </c>
      <c r="R123" s="32" t="e">
        <f aca="false">VLOOKUP(H123,$A$4:$A$65536,1,FALSE())</f>
        <v>#N/A</v>
      </c>
      <c r="S123" s="32" t="str">
        <f aca="false">IF(ISNA(P123),IF(ISNA(Q123),"",Q123),P123)</f>
        <v/>
      </c>
      <c r="T123" s="32" t="str">
        <f aca="false">IF(ISNA(R123),IF(A123="","",A123),IF(E123="F",IF(R123="","",R123),A123))</f>
        <v/>
      </c>
    </row>
    <row r="124" customFormat="false" ht="13.2" hidden="false" customHeight="false" outlineLevel="0" collapsed="false">
      <c r="A124" s="29"/>
      <c r="B124" s="28"/>
      <c r="C124" s="28"/>
      <c r="D124" s="28"/>
      <c r="E124" s="29"/>
      <c r="F124" s="29"/>
      <c r="G124" s="29"/>
      <c r="H124" s="29"/>
      <c r="I124" s="29"/>
      <c r="J124" s="28"/>
      <c r="K124" s="29"/>
      <c r="L124" s="28"/>
      <c r="M124" s="29"/>
      <c r="N124" s="28"/>
      <c r="O124" s="28"/>
      <c r="P124" s="32" t="e">
        <f aca="false">VLOOKUP(F124,$A$4:$A$65536,1,FALSE())</f>
        <v>#N/A</v>
      </c>
      <c r="Q124" s="32" t="e">
        <f aca="false">VLOOKUP(G124,$A$4:$A$65536,1,FALSE())</f>
        <v>#N/A</v>
      </c>
      <c r="R124" s="32" t="e">
        <f aca="false">VLOOKUP(H124,$A$4:$A$65536,1,FALSE())</f>
        <v>#N/A</v>
      </c>
      <c r="S124" s="32" t="str">
        <f aca="false">IF(ISNA(P124),IF(ISNA(Q124),"",Q124),P124)</f>
        <v/>
      </c>
      <c r="T124" s="32" t="str">
        <f aca="false">IF(ISNA(R124),IF(A124="","",A124),IF(E124="F",IF(R124="","",R124),A124))</f>
        <v/>
      </c>
    </row>
    <row r="125" customFormat="false" ht="13.2" hidden="false" customHeight="false" outlineLevel="0" collapsed="false">
      <c r="A125" s="29"/>
      <c r="B125" s="28"/>
      <c r="C125" s="28"/>
      <c r="D125" s="28"/>
      <c r="E125" s="29"/>
      <c r="F125" s="29"/>
      <c r="G125" s="29"/>
      <c r="H125" s="29"/>
      <c r="I125" s="29"/>
      <c r="J125" s="28"/>
      <c r="K125" s="29"/>
      <c r="L125" s="28"/>
      <c r="M125" s="29"/>
      <c r="N125" s="28"/>
      <c r="O125" s="28"/>
      <c r="P125" s="32" t="e">
        <f aca="false">VLOOKUP(F125,$A$4:$A$65536,1,FALSE())</f>
        <v>#N/A</v>
      </c>
      <c r="Q125" s="32" t="e">
        <f aca="false">VLOOKUP(G125,$A$4:$A$65536,1,FALSE())</f>
        <v>#N/A</v>
      </c>
      <c r="R125" s="32" t="e">
        <f aca="false">VLOOKUP(H125,$A$4:$A$65536,1,FALSE())</f>
        <v>#N/A</v>
      </c>
      <c r="S125" s="32" t="str">
        <f aca="false">IF(ISNA(P125),IF(ISNA(Q125),"",Q125),P125)</f>
        <v/>
      </c>
      <c r="T125" s="32" t="str">
        <f aca="false">IF(ISNA(R125),IF(A125="","",A125),IF(E125="F",IF(R125="","",R125),A125))</f>
        <v/>
      </c>
    </row>
    <row r="126" customFormat="false" ht="13.2" hidden="false" customHeight="false" outlineLevel="0" collapsed="false">
      <c r="A126" s="29"/>
      <c r="B126" s="28"/>
      <c r="C126" s="28"/>
      <c r="D126" s="28"/>
      <c r="E126" s="29"/>
      <c r="F126" s="29"/>
      <c r="G126" s="29"/>
      <c r="H126" s="29"/>
      <c r="I126" s="29"/>
      <c r="J126" s="28"/>
      <c r="K126" s="29"/>
      <c r="L126" s="28"/>
      <c r="M126" s="29"/>
      <c r="N126" s="28"/>
      <c r="O126" s="28"/>
      <c r="P126" s="32" t="e">
        <f aca="false">VLOOKUP(F126,$A$4:$A$65536,1,FALSE())</f>
        <v>#N/A</v>
      </c>
      <c r="Q126" s="32" t="e">
        <f aca="false">VLOOKUP(G126,$A$4:$A$65536,1,FALSE())</f>
        <v>#N/A</v>
      </c>
      <c r="R126" s="32" t="e">
        <f aca="false">VLOOKUP(H126,$A$4:$A$65536,1,FALSE())</f>
        <v>#N/A</v>
      </c>
      <c r="S126" s="32" t="str">
        <f aca="false">IF(ISNA(P126),IF(ISNA(Q126),"",Q126),P126)</f>
        <v/>
      </c>
      <c r="T126" s="32" t="str">
        <f aca="false">IF(ISNA(R126),IF(A126="","",A126),IF(E126="F",IF(R126="","",R126),A126))</f>
        <v/>
      </c>
    </row>
    <row r="127" customFormat="false" ht="13.2" hidden="false" customHeight="false" outlineLevel="0" collapsed="false">
      <c r="A127" s="29"/>
      <c r="B127" s="28"/>
      <c r="C127" s="28"/>
      <c r="D127" s="28"/>
      <c r="E127" s="29"/>
      <c r="F127" s="29"/>
      <c r="G127" s="29"/>
      <c r="H127" s="29"/>
      <c r="I127" s="29"/>
      <c r="J127" s="28"/>
      <c r="K127" s="29"/>
      <c r="L127" s="28"/>
      <c r="M127" s="29"/>
      <c r="N127" s="28"/>
      <c r="O127" s="28"/>
      <c r="P127" s="32" t="e">
        <f aca="false">VLOOKUP(F127,$A$4:$A$65536,1,FALSE())</f>
        <v>#N/A</v>
      </c>
      <c r="Q127" s="32" t="e">
        <f aca="false">VLOOKUP(G127,$A$4:$A$65536,1,FALSE())</f>
        <v>#N/A</v>
      </c>
      <c r="R127" s="32" t="e">
        <f aca="false">VLOOKUP(H127,$A$4:$A$65536,1,FALSE())</f>
        <v>#N/A</v>
      </c>
      <c r="S127" s="32" t="str">
        <f aca="false">IF(ISNA(P127),IF(ISNA(Q127),"",Q127),P127)</f>
        <v/>
      </c>
      <c r="T127" s="32" t="str">
        <f aca="false">IF(ISNA(R127),IF(A127="","",A127),IF(E127="F",IF(R127="","",R127),A127))</f>
        <v/>
      </c>
    </row>
    <row r="128" customFormat="false" ht="13.2" hidden="false" customHeight="false" outlineLevel="0" collapsed="false">
      <c r="A128" s="29"/>
      <c r="B128" s="28"/>
      <c r="C128" s="28"/>
      <c r="D128" s="28"/>
      <c r="E128" s="29"/>
      <c r="F128" s="29"/>
      <c r="G128" s="29"/>
      <c r="H128" s="29"/>
      <c r="I128" s="29"/>
      <c r="J128" s="28"/>
      <c r="K128" s="29"/>
      <c r="L128" s="28"/>
      <c r="M128" s="29"/>
      <c r="N128" s="28"/>
      <c r="O128" s="28"/>
      <c r="P128" s="32" t="e">
        <f aca="false">VLOOKUP(F128,$A$4:$A$65536,1,FALSE())</f>
        <v>#N/A</v>
      </c>
      <c r="Q128" s="32" t="e">
        <f aca="false">VLOOKUP(G128,$A$4:$A$65536,1,FALSE())</f>
        <v>#N/A</v>
      </c>
      <c r="R128" s="32" t="e">
        <f aca="false">VLOOKUP(H128,$A$4:$A$65536,1,FALSE())</f>
        <v>#N/A</v>
      </c>
      <c r="S128" s="32" t="str">
        <f aca="false">IF(ISNA(P128),IF(ISNA(Q128),"",Q128),P128)</f>
        <v/>
      </c>
      <c r="T128" s="32" t="str">
        <f aca="false">IF(ISNA(R128),IF(A128="","",A128),IF(E128="F",IF(R128="","",R128),A128))</f>
        <v/>
      </c>
    </row>
    <row r="129" customFormat="false" ht="13.2" hidden="false" customHeight="false" outlineLevel="0" collapsed="false">
      <c r="A129" s="29"/>
      <c r="B129" s="28"/>
      <c r="C129" s="28"/>
      <c r="D129" s="28"/>
      <c r="E129" s="29"/>
      <c r="F129" s="29"/>
      <c r="G129" s="29"/>
      <c r="H129" s="29"/>
      <c r="I129" s="29"/>
      <c r="J129" s="28"/>
      <c r="K129" s="29"/>
      <c r="L129" s="28"/>
      <c r="M129" s="29"/>
      <c r="N129" s="28"/>
      <c r="O129" s="28"/>
      <c r="P129" s="32" t="e">
        <f aca="false">VLOOKUP(F129,$A$4:$A$65536,1,FALSE())</f>
        <v>#N/A</v>
      </c>
      <c r="Q129" s="32" t="e">
        <f aca="false">VLOOKUP(G129,$A$4:$A$65536,1,FALSE())</f>
        <v>#N/A</v>
      </c>
      <c r="R129" s="32" t="e">
        <f aca="false">VLOOKUP(H129,$A$4:$A$65536,1,FALSE())</f>
        <v>#N/A</v>
      </c>
      <c r="S129" s="32" t="str">
        <f aca="false">IF(ISNA(P129),IF(ISNA(Q129),"",Q129),P129)</f>
        <v/>
      </c>
      <c r="T129" s="32" t="str">
        <f aca="false">IF(ISNA(R129),IF(A129="","",A129),IF(E129="F",IF(R129="","",R129),A129))</f>
        <v/>
      </c>
    </row>
    <row r="130" customFormat="false" ht="13.2" hidden="false" customHeight="false" outlineLevel="0" collapsed="false">
      <c r="A130" s="29"/>
      <c r="B130" s="28"/>
      <c r="C130" s="28"/>
      <c r="D130" s="28"/>
      <c r="E130" s="29"/>
      <c r="F130" s="29"/>
      <c r="G130" s="29"/>
      <c r="H130" s="29"/>
      <c r="I130" s="29"/>
      <c r="J130" s="28"/>
      <c r="K130" s="29"/>
      <c r="L130" s="28"/>
      <c r="M130" s="29"/>
      <c r="N130" s="28"/>
      <c r="O130" s="28"/>
      <c r="P130" s="32" t="e">
        <f aca="false">VLOOKUP(F130,$A$4:$A$65536,1,FALSE())</f>
        <v>#N/A</v>
      </c>
      <c r="Q130" s="32" t="e">
        <f aca="false">VLOOKUP(G130,$A$4:$A$65536,1,FALSE())</f>
        <v>#N/A</v>
      </c>
      <c r="R130" s="32" t="e">
        <f aca="false">VLOOKUP(H130,$A$4:$A$65536,1,FALSE())</f>
        <v>#N/A</v>
      </c>
      <c r="S130" s="32" t="str">
        <f aca="false">IF(ISNA(P130),IF(ISNA(Q130),"",Q130),P130)</f>
        <v/>
      </c>
      <c r="T130" s="32" t="str">
        <f aca="false">IF(ISNA(R130),IF(A130="","",A130),IF(E130="F",IF(R130="","",R130),A130))</f>
        <v/>
      </c>
    </row>
    <row r="131" customFormat="false" ht="13.2" hidden="false" customHeight="false" outlineLevel="0" collapsed="false">
      <c r="A131" s="29"/>
      <c r="B131" s="28"/>
      <c r="C131" s="28"/>
      <c r="D131" s="28"/>
      <c r="E131" s="29"/>
      <c r="F131" s="29"/>
      <c r="G131" s="29"/>
      <c r="H131" s="29"/>
      <c r="I131" s="29"/>
      <c r="J131" s="28"/>
      <c r="K131" s="29"/>
      <c r="L131" s="28"/>
      <c r="M131" s="29"/>
      <c r="N131" s="28"/>
      <c r="O131" s="28"/>
      <c r="P131" s="32" t="e">
        <f aca="false">VLOOKUP(F131,$A$4:$A$65536,1,FALSE())</f>
        <v>#N/A</v>
      </c>
      <c r="Q131" s="32" t="e">
        <f aca="false">VLOOKUP(G131,$A$4:$A$65536,1,FALSE())</f>
        <v>#N/A</v>
      </c>
      <c r="R131" s="32" t="e">
        <f aca="false">VLOOKUP(H131,$A$4:$A$65536,1,FALSE())</f>
        <v>#N/A</v>
      </c>
      <c r="S131" s="32" t="str">
        <f aca="false">IF(ISNA(P131),IF(ISNA(Q131),"",Q131),P131)</f>
        <v/>
      </c>
      <c r="T131" s="32" t="str">
        <f aca="false">IF(ISNA(R131),IF(A131="","",A131),IF(E131="F",IF(R131="","",R131),A131))</f>
        <v/>
      </c>
    </row>
    <row r="132" customFormat="false" ht="13.2" hidden="false" customHeight="false" outlineLevel="0" collapsed="false">
      <c r="A132" s="29"/>
      <c r="B132" s="28"/>
      <c r="C132" s="28"/>
      <c r="D132" s="28"/>
      <c r="E132" s="29"/>
      <c r="F132" s="29"/>
      <c r="G132" s="29"/>
      <c r="H132" s="29"/>
      <c r="I132" s="29"/>
      <c r="J132" s="28"/>
      <c r="K132" s="29"/>
      <c r="L132" s="28"/>
      <c r="M132" s="29"/>
      <c r="N132" s="28"/>
      <c r="O132" s="28"/>
      <c r="P132" s="32" t="e">
        <f aca="false">VLOOKUP(F132,$A$4:$A$65536,1,FALSE())</f>
        <v>#N/A</v>
      </c>
      <c r="Q132" s="32" t="e">
        <f aca="false">VLOOKUP(G132,$A$4:$A$65536,1,FALSE())</f>
        <v>#N/A</v>
      </c>
      <c r="R132" s="32" t="e">
        <f aca="false">VLOOKUP(H132,$A$4:$A$65536,1,FALSE())</f>
        <v>#N/A</v>
      </c>
      <c r="S132" s="32" t="str">
        <f aca="false">IF(ISNA(P132),IF(ISNA(Q132),"",Q132),P132)</f>
        <v/>
      </c>
      <c r="T132" s="32" t="str">
        <f aca="false">IF(ISNA(R132),IF(A132="","",A132),IF(E132="F",IF(R132="","",R132),A132))</f>
        <v/>
      </c>
    </row>
    <row r="133" customFormat="false" ht="13.2" hidden="false" customHeight="false" outlineLevel="0" collapsed="false">
      <c r="A133" s="29"/>
      <c r="B133" s="28"/>
      <c r="C133" s="28"/>
      <c r="D133" s="28"/>
      <c r="E133" s="29"/>
      <c r="F133" s="29"/>
      <c r="G133" s="29"/>
      <c r="H133" s="29"/>
      <c r="I133" s="29"/>
      <c r="J133" s="28"/>
      <c r="K133" s="29"/>
      <c r="L133" s="28"/>
      <c r="M133" s="29"/>
      <c r="N133" s="28"/>
      <c r="O133" s="28"/>
      <c r="P133" s="32" t="e">
        <f aca="false">VLOOKUP(F133,$A$4:$A$65536,1,FALSE())</f>
        <v>#N/A</v>
      </c>
      <c r="Q133" s="32" t="e">
        <f aca="false">VLOOKUP(G133,$A$4:$A$65536,1,FALSE())</f>
        <v>#N/A</v>
      </c>
      <c r="R133" s="32" t="e">
        <f aca="false">VLOOKUP(H133,$A$4:$A$65536,1,FALSE())</f>
        <v>#N/A</v>
      </c>
      <c r="S133" s="32" t="str">
        <f aca="false">IF(ISNA(P133),IF(ISNA(Q133),"",Q133),P133)</f>
        <v/>
      </c>
      <c r="T133" s="32" t="str">
        <f aca="false">IF(ISNA(R133),IF(A133="","",A133),IF(E133="F",IF(R133="","",R133),A133))</f>
        <v/>
      </c>
    </row>
    <row r="134" customFormat="false" ht="13.2" hidden="false" customHeight="false" outlineLevel="0" collapsed="false">
      <c r="A134" s="29"/>
      <c r="B134" s="28"/>
      <c r="C134" s="28"/>
      <c r="D134" s="28"/>
      <c r="E134" s="29"/>
      <c r="F134" s="29"/>
      <c r="G134" s="29"/>
      <c r="H134" s="29"/>
      <c r="I134" s="29"/>
      <c r="J134" s="28"/>
      <c r="K134" s="29"/>
      <c r="L134" s="28"/>
      <c r="M134" s="29"/>
      <c r="N134" s="28"/>
      <c r="O134" s="28"/>
      <c r="P134" s="32" t="e">
        <f aca="false">VLOOKUP(F134,$A$4:$A$65536,1,FALSE())</f>
        <v>#N/A</v>
      </c>
      <c r="Q134" s="32" t="e">
        <f aca="false">VLOOKUP(G134,$A$4:$A$65536,1,FALSE())</f>
        <v>#N/A</v>
      </c>
      <c r="R134" s="32" t="e">
        <f aca="false">VLOOKUP(H134,$A$4:$A$65536,1,FALSE())</f>
        <v>#N/A</v>
      </c>
      <c r="S134" s="32" t="str">
        <f aca="false">IF(ISNA(P134),IF(ISNA(Q134),"",Q134),P134)</f>
        <v/>
      </c>
      <c r="T134" s="32" t="str">
        <f aca="false">IF(ISNA(R134),IF(A134="","",A134),IF(E134="F",IF(R134="","",R134),A134))</f>
        <v/>
      </c>
    </row>
    <row r="135" customFormat="false" ht="13.2" hidden="false" customHeight="false" outlineLevel="0" collapsed="false">
      <c r="A135" s="29"/>
      <c r="B135" s="28"/>
      <c r="C135" s="28"/>
      <c r="D135" s="28"/>
      <c r="E135" s="29"/>
      <c r="F135" s="29"/>
      <c r="G135" s="29"/>
      <c r="H135" s="29"/>
      <c r="I135" s="29"/>
      <c r="J135" s="28"/>
      <c r="K135" s="29"/>
      <c r="L135" s="28"/>
      <c r="M135" s="29"/>
      <c r="N135" s="28"/>
      <c r="O135" s="28"/>
      <c r="P135" s="32" t="e">
        <f aca="false">VLOOKUP(F135,$A$4:$A$65536,1,FALSE())</f>
        <v>#N/A</v>
      </c>
      <c r="Q135" s="32" t="e">
        <f aca="false">VLOOKUP(G135,$A$4:$A$65536,1,FALSE())</f>
        <v>#N/A</v>
      </c>
      <c r="R135" s="32" t="e">
        <f aca="false">VLOOKUP(H135,$A$4:$A$65536,1,FALSE())</f>
        <v>#N/A</v>
      </c>
      <c r="S135" s="32" t="str">
        <f aca="false">IF(ISNA(P135),IF(ISNA(Q135),"",Q135),P135)</f>
        <v/>
      </c>
      <c r="T135" s="32" t="str">
        <f aca="false">IF(ISNA(R135),IF(A135="","",A135),IF(E135="F",IF(R135="","",R135),A135))</f>
        <v/>
      </c>
    </row>
    <row r="136" customFormat="false" ht="13.2" hidden="false" customHeight="false" outlineLevel="0" collapsed="false">
      <c r="A136" s="29"/>
      <c r="B136" s="28"/>
      <c r="C136" s="28"/>
      <c r="D136" s="28"/>
      <c r="E136" s="29"/>
      <c r="F136" s="29"/>
      <c r="G136" s="29"/>
      <c r="H136" s="29"/>
      <c r="I136" s="29"/>
      <c r="J136" s="28"/>
      <c r="K136" s="29"/>
      <c r="L136" s="28"/>
      <c r="M136" s="29"/>
      <c r="N136" s="28"/>
      <c r="O136" s="28"/>
      <c r="P136" s="32" t="e">
        <f aca="false">VLOOKUP(F136,$A$4:$A$65536,1,FALSE())</f>
        <v>#N/A</v>
      </c>
      <c r="Q136" s="32" t="e">
        <f aca="false">VLOOKUP(G136,$A$4:$A$65536,1,FALSE())</f>
        <v>#N/A</v>
      </c>
      <c r="R136" s="32" t="e">
        <f aca="false">VLOOKUP(H136,$A$4:$A$65536,1,FALSE())</f>
        <v>#N/A</v>
      </c>
      <c r="S136" s="32" t="str">
        <f aca="false">IF(ISNA(P136),IF(ISNA(Q136),"",Q136),P136)</f>
        <v/>
      </c>
      <c r="T136" s="32" t="str">
        <f aca="false">IF(ISNA(R136),IF(A136="","",A136),IF(E136="F",IF(R136="","",R136),A136))</f>
        <v/>
      </c>
    </row>
    <row r="137" customFormat="false" ht="13.2" hidden="false" customHeight="false" outlineLevel="0" collapsed="false">
      <c r="A137" s="29"/>
      <c r="B137" s="28"/>
      <c r="C137" s="28"/>
      <c r="D137" s="28"/>
      <c r="E137" s="29"/>
      <c r="F137" s="29"/>
      <c r="G137" s="29"/>
      <c r="H137" s="29"/>
      <c r="I137" s="29"/>
      <c r="J137" s="28"/>
      <c r="K137" s="29"/>
      <c r="L137" s="28"/>
      <c r="M137" s="29"/>
      <c r="N137" s="28"/>
      <c r="O137" s="28"/>
      <c r="P137" s="32" t="e">
        <f aca="false">VLOOKUP(F137,$A$4:$A$65536,1,FALSE())</f>
        <v>#N/A</v>
      </c>
      <c r="Q137" s="32" t="e">
        <f aca="false">VLOOKUP(G137,$A$4:$A$65536,1,FALSE())</f>
        <v>#N/A</v>
      </c>
      <c r="R137" s="32" t="e">
        <f aca="false">VLOOKUP(H137,$A$4:$A$65536,1,FALSE())</f>
        <v>#N/A</v>
      </c>
      <c r="S137" s="32" t="str">
        <f aca="false">IF(ISNA(P137),IF(ISNA(Q137),"",Q137),P137)</f>
        <v/>
      </c>
      <c r="T137" s="32" t="str">
        <f aca="false">IF(ISNA(R137),IF(A137="","",A137),IF(E137="F",IF(R137="","",R137),A137))</f>
        <v/>
      </c>
    </row>
    <row r="138" customFormat="false" ht="13.2" hidden="false" customHeight="false" outlineLevel="0" collapsed="false">
      <c r="A138" s="29"/>
      <c r="B138" s="28"/>
      <c r="C138" s="28"/>
      <c r="D138" s="28"/>
      <c r="E138" s="29"/>
      <c r="F138" s="29"/>
      <c r="G138" s="29"/>
      <c r="H138" s="29"/>
      <c r="I138" s="29"/>
      <c r="J138" s="28"/>
      <c r="K138" s="29"/>
      <c r="L138" s="28"/>
      <c r="M138" s="29"/>
      <c r="N138" s="28"/>
      <c r="O138" s="28"/>
      <c r="P138" s="32" t="e">
        <f aca="false">VLOOKUP(F138,$A$4:$A$65536,1,FALSE())</f>
        <v>#N/A</v>
      </c>
      <c r="Q138" s="32" t="e">
        <f aca="false">VLOOKUP(G138,$A$4:$A$65536,1,FALSE())</f>
        <v>#N/A</v>
      </c>
      <c r="R138" s="32" t="e">
        <f aca="false">VLOOKUP(H138,$A$4:$A$65536,1,FALSE())</f>
        <v>#N/A</v>
      </c>
      <c r="S138" s="32" t="str">
        <f aca="false">IF(ISNA(P138),IF(ISNA(Q138),"",Q138),P138)</f>
        <v/>
      </c>
      <c r="T138" s="32" t="str">
        <f aca="false">IF(ISNA(R138),IF(A138="","",A138),IF(E138="F",IF(R138="","",R138),A138))</f>
        <v/>
      </c>
    </row>
    <row r="139" customFormat="false" ht="13.2" hidden="false" customHeight="false" outlineLevel="0" collapsed="false">
      <c r="A139" s="29"/>
      <c r="B139" s="28"/>
      <c r="C139" s="28"/>
      <c r="D139" s="28"/>
      <c r="E139" s="29"/>
      <c r="F139" s="29"/>
      <c r="G139" s="29"/>
      <c r="H139" s="29"/>
      <c r="I139" s="29"/>
      <c r="J139" s="28"/>
      <c r="K139" s="29"/>
      <c r="L139" s="28"/>
      <c r="M139" s="29"/>
      <c r="N139" s="28"/>
      <c r="O139" s="28"/>
      <c r="P139" s="32" t="e">
        <f aca="false">VLOOKUP(F139,$A$4:$A$65536,1,FALSE())</f>
        <v>#N/A</v>
      </c>
      <c r="Q139" s="32" t="e">
        <f aca="false">VLOOKUP(G139,$A$4:$A$65536,1,FALSE())</f>
        <v>#N/A</v>
      </c>
      <c r="R139" s="32" t="e">
        <f aca="false">VLOOKUP(H139,$A$4:$A$65536,1,FALSE())</f>
        <v>#N/A</v>
      </c>
      <c r="S139" s="32" t="str">
        <f aca="false">IF(ISNA(P139),IF(ISNA(Q139),"",Q139),P139)</f>
        <v/>
      </c>
      <c r="T139" s="32" t="str">
        <f aca="false">IF(ISNA(R139),IF(A139="","",A139),IF(E139="F",IF(R139="","",R139),A139))</f>
        <v/>
      </c>
    </row>
    <row r="140" customFormat="false" ht="13.2" hidden="false" customHeight="false" outlineLevel="0" collapsed="false">
      <c r="A140" s="29"/>
      <c r="B140" s="28"/>
      <c r="C140" s="28"/>
      <c r="D140" s="28"/>
      <c r="E140" s="29"/>
      <c r="F140" s="29"/>
      <c r="G140" s="29"/>
      <c r="H140" s="29"/>
      <c r="I140" s="29"/>
      <c r="J140" s="28"/>
      <c r="K140" s="29"/>
      <c r="L140" s="28"/>
      <c r="M140" s="29"/>
      <c r="N140" s="28"/>
      <c r="O140" s="28"/>
      <c r="P140" s="32" t="e">
        <f aca="false">VLOOKUP(F140,$A$4:$A$65536,1,FALSE())</f>
        <v>#N/A</v>
      </c>
      <c r="Q140" s="32" t="e">
        <f aca="false">VLOOKUP(G140,$A$4:$A$65536,1,FALSE())</f>
        <v>#N/A</v>
      </c>
      <c r="R140" s="32" t="e">
        <f aca="false">VLOOKUP(H140,$A$4:$A$65536,1,FALSE())</f>
        <v>#N/A</v>
      </c>
      <c r="S140" s="32" t="str">
        <f aca="false">IF(ISNA(P140),IF(ISNA(Q140),"",Q140),P140)</f>
        <v/>
      </c>
      <c r="T140" s="32" t="str">
        <f aca="false">IF(ISNA(R140),IF(A140="","",A140),IF(E140="F",IF(R140="","",R140),A140))</f>
        <v/>
      </c>
    </row>
    <row r="141" customFormat="false" ht="13.2" hidden="false" customHeight="false" outlineLevel="0" collapsed="false">
      <c r="A141" s="29"/>
      <c r="B141" s="28"/>
      <c r="C141" s="28"/>
      <c r="D141" s="28"/>
      <c r="E141" s="29"/>
      <c r="F141" s="29"/>
      <c r="G141" s="29"/>
      <c r="H141" s="29"/>
      <c r="I141" s="29"/>
      <c r="J141" s="28"/>
      <c r="K141" s="29"/>
      <c r="L141" s="28"/>
      <c r="M141" s="29"/>
      <c r="N141" s="28"/>
      <c r="O141" s="28"/>
      <c r="P141" s="32" t="e">
        <f aca="false">VLOOKUP(F141,$A$4:$A$65536,1,FALSE())</f>
        <v>#N/A</v>
      </c>
      <c r="Q141" s="32" t="e">
        <f aca="false">VLOOKUP(G141,$A$4:$A$65536,1,FALSE())</f>
        <v>#N/A</v>
      </c>
      <c r="R141" s="32" t="e">
        <f aca="false">VLOOKUP(H141,$A$4:$A$65536,1,FALSE())</f>
        <v>#N/A</v>
      </c>
      <c r="S141" s="32" t="str">
        <f aca="false">IF(ISNA(P141),IF(ISNA(Q141),"",Q141),P141)</f>
        <v/>
      </c>
      <c r="T141" s="32" t="str">
        <f aca="false">IF(ISNA(R141),IF(A141="","",A141),IF(E141="F",IF(R141="","",R141),A141))</f>
        <v/>
      </c>
    </row>
    <row r="142" customFormat="false" ht="13.2" hidden="false" customHeight="false" outlineLevel="0" collapsed="false">
      <c r="A142" s="29"/>
      <c r="B142" s="28"/>
      <c r="C142" s="28"/>
      <c r="D142" s="28"/>
      <c r="E142" s="29"/>
      <c r="F142" s="29"/>
      <c r="G142" s="29"/>
      <c r="H142" s="29"/>
      <c r="I142" s="29"/>
      <c r="J142" s="28"/>
      <c r="K142" s="29"/>
      <c r="L142" s="28"/>
      <c r="M142" s="29"/>
      <c r="N142" s="28"/>
      <c r="O142" s="28"/>
      <c r="P142" s="32" t="e">
        <f aca="false">VLOOKUP(F142,$A$4:$A$65536,1,FALSE())</f>
        <v>#N/A</v>
      </c>
      <c r="Q142" s="32" t="e">
        <f aca="false">VLOOKUP(G142,$A$4:$A$65536,1,FALSE())</f>
        <v>#N/A</v>
      </c>
      <c r="R142" s="32" t="e">
        <f aca="false">VLOOKUP(H142,$A$4:$A$65536,1,FALSE())</f>
        <v>#N/A</v>
      </c>
      <c r="S142" s="32" t="str">
        <f aca="false">IF(ISNA(P142),IF(ISNA(Q142),"",Q142),P142)</f>
        <v/>
      </c>
      <c r="T142" s="32" t="str">
        <f aca="false">IF(ISNA(R142),IF(A142="","",A142),IF(E142="F",IF(R142="","",R142),A142))</f>
        <v/>
      </c>
    </row>
    <row r="143" customFormat="false" ht="13.2" hidden="false" customHeight="false" outlineLevel="0" collapsed="false">
      <c r="A143" s="29"/>
      <c r="B143" s="28"/>
      <c r="C143" s="28"/>
      <c r="D143" s="28"/>
      <c r="E143" s="29"/>
      <c r="F143" s="29"/>
      <c r="G143" s="29"/>
      <c r="H143" s="29"/>
      <c r="I143" s="29"/>
      <c r="J143" s="28"/>
      <c r="K143" s="29"/>
      <c r="L143" s="28"/>
      <c r="M143" s="29"/>
      <c r="N143" s="28"/>
      <c r="O143" s="28"/>
      <c r="P143" s="32" t="e">
        <f aca="false">VLOOKUP(F143,$A$4:$A$65536,1,FALSE())</f>
        <v>#N/A</v>
      </c>
      <c r="Q143" s="32" t="e">
        <f aca="false">VLOOKUP(G143,$A$4:$A$65536,1,FALSE())</f>
        <v>#N/A</v>
      </c>
      <c r="R143" s="32" t="e">
        <f aca="false">VLOOKUP(H143,$A$4:$A$65536,1,FALSE())</f>
        <v>#N/A</v>
      </c>
      <c r="S143" s="32" t="str">
        <f aca="false">IF(ISNA(P143),IF(ISNA(Q143),"",Q143),P143)</f>
        <v/>
      </c>
      <c r="T143" s="32" t="str">
        <f aca="false">IF(ISNA(R143),IF(A143="","",A143),IF(E143="F",IF(R143="","",R143),A143))</f>
        <v/>
      </c>
    </row>
    <row r="144" customFormat="false" ht="13.2" hidden="false" customHeight="false" outlineLevel="0" collapsed="false">
      <c r="A144" s="29"/>
      <c r="B144" s="28"/>
      <c r="C144" s="28"/>
      <c r="D144" s="28"/>
      <c r="E144" s="29"/>
      <c r="F144" s="29"/>
      <c r="G144" s="29"/>
      <c r="H144" s="29"/>
      <c r="I144" s="29"/>
      <c r="J144" s="28"/>
      <c r="K144" s="29"/>
      <c r="L144" s="28"/>
      <c r="M144" s="29"/>
      <c r="N144" s="28"/>
      <c r="O144" s="28"/>
      <c r="P144" s="32" t="e">
        <f aca="false">VLOOKUP(F144,$A$4:$A$65536,1,FALSE())</f>
        <v>#N/A</v>
      </c>
      <c r="Q144" s="32" t="e">
        <f aca="false">VLOOKUP(G144,$A$4:$A$65536,1,FALSE())</f>
        <v>#N/A</v>
      </c>
      <c r="R144" s="32" t="e">
        <f aca="false">VLOOKUP(H144,$A$4:$A$65536,1,FALSE())</f>
        <v>#N/A</v>
      </c>
      <c r="S144" s="32" t="str">
        <f aca="false">IF(ISNA(P144),IF(ISNA(Q144),"",Q144),P144)</f>
        <v/>
      </c>
      <c r="T144" s="32" t="str">
        <f aca="false">IF(ISNA(R144),IF(A144="","",A144),IF(E144="F",IF(R144="","",R144),A144))</f>
        <v/>
      </c>
    </row>
    <row r="145" customFormat="false" ht="13.2" hidden="false" customHeight="false" outlineLevel="0" collapsed="false">
      <c r="A145" s="29"/>
      <c r="B145" s="28"/>
      <c r="C145" s="28"/>
      <c r="D145" s="28"/>
      <c r="E145" s="29"/>
      <c r="F145" s="29"/>
      <c r="G145" s="29"/>
      <c r="H145" s="29"/>
      <c r="I145" s="29"/>
      <c r="J145" s="28"/>
      <c r="K145" s="29"/>
      <c r="L145" s="28"/>
      <c r="M145" s="29"/>
      <c r="N145" s="28"/>
      <c r="O145" s="28"/>
      <c r="P145" s="32" t="e">
        <f aca="false">VLOOKUP(F145,$A$4:$A$65536,1,FALSE())</f>
        <v>#N/A</v>
      </c>
      <c r="Q145" s="32" t="e">
        <f aca="false">VLOOKUP(G145,$A$4:$A$65536,1,FALSE())</f>
        <v>#N/A</v>
      </c>
      <c r="R145" s="32" t="e">
        <f aca="false">VLOOKUP(H145,$A$4:$A$65536,1,FALSE())</f>
        <v>#N/A</v>
      </c>
      <c r="S145" s="32" t="str">
        <f aca="false">IF(ISNA(P145),IF(ISNA(Q145),"",Q145),P145)</f>
        <v/>
      </c>
      <c r="T145" s="32" t="str">
        <f aca="false">IF(ISNA(R145),IF(A145="","",A145),IF(E145="F",IF(R145="","",R145),A145))</f>
        <v/>
      </c>
    </row>
    <row r="146" customFormat="false" ht="13.2" hidden="false" customHeight="false" outlineLevel="0" collapsed="false">
      <c r="A146" s="29"/>
      <c r="B146" s="28"/>
      <c r="C146" s="28"/>
      <c r="D146" s="28"/>
      <c r="E146" s="29"/>
      <c r="F146" s="29"/>
      <c r="G146" s="29"/>
      <c r="H146" s="29"/>
      <c r="I146" s="29"/>
      <c r="J146" s="28"/>
      <c r="K146" s="29"/>
      <c r="L146" s="28"/>
      <c r="M146" s="29"/>
      <c r="N146" s="28"/>
      <c r="O146" s="28"/>
      <c r="P146" s="32" t="e">
        <f aca="false">VLOOKUP(F146,$A$4:$A$65536,1,FALSE())</f>
        <v>#N/A</v>
      </c>
      <c r="Q146" s="32" t="e">
        <f aca="false">VLOOKUP(G146,$A$4:$A$65536,1,FALSE())</f>
        <v>#N/A</v>
      </c>
      <c r="R146" s="32" t="e">
        <f aca="false">VLOOKUP(H146,$A$4:$A$65536,1,FALSE())</f>
        <v>#N/A</v>
      </c>
      <c r="S146" s="32" t="str">
        <f aca="false">IF(ISNA(P146),IF(ISNA(Q146),"",Q146),P146)</f>
        <v/>
      </c>
      <c r="T146" s="32" t="str">
        <f aca="false">IF(ISNA(R146),IF(A146="","",A146),IF(E146="F",IF(R146="","",R146),A146))</f>
        <v/>
      </c>
    </row>
    <row r="147" customFormat="false" ht="13.2" hidden="false" customHeight="false" outlineLevel="0" collapsed="false">
      <c r="A147" s="29"/>
      <c r="B147" s="28"/>
      <c r="C147" s="28"/>
      <c r="D147" s="28"/>
      <c r="E147" s="29"/>
      <c r="F147" s="29"/>
      <c r="G147" s="29"/>
      <c r="H147" s="29"/>
      <c r="I147" s="29"/>
      <c r="J147" s="28"/>
      <c r="K147" s="29"/>
      <c r="L147" s="28"/>
      <c r="M147" s="29"/>
      <c r="N147" s="28"/>
      <c r="O147" s="28"/>
      <c r="P147" s="32" t="e">
        <f aca="false">VLOOKUP(F147,$A$4:$A$65536,1,FALSE())</f>
        <v>#N/A</v>
      </c>
      <c r="Q147" s="32" t="e">
        <f aca="false">VLOOKUP(G147,$A$4:$A$65536,1,FALSE())</f>
        <v>#N/A</v>
      </c>
      <c r="R147" s="32" t="e">
        <f aca="false">VLOOKUP(H147,$A$4:$A$65536,1,FALSE())</f>
        <v>#N/A</v>
      </c>
      <c r="S147" s="32" t="str">
        <f aca="false">IF(ISNA(P147),IF(ISNA(Q147),"",Q147),P147)</f>
        <v/>
      </c>
      <c r="T147" s="32" t="str">
        <f aca="false">IF(ISNA(R147),IF(A147="","",A147),IF(E147="F",IF(R147="","",R147),A147))</f>
        <v/>
      </c>
    </row>
    <row r="148" customFormat="false" ht="13.2" hidden="false" customHeight="false" outlineLevel="0" collapsed="false">
      <c r="A148" s="29"/>
      <c r="B148" s="28"/>
      <c r="C148" s="28"/>
      <c r="D148" s="28"/>
      <c r="E148" s="29"/>
      <c r="F148" s="29"/>
      <c r="G148" s="29"/>
      <c r="H148" s="29"/>
      <c r="I148" s="29"/>
      <c r="J148" s="28"/>
      <c r="K148" s="29"/>
      <c r="L148" s="28"/>
      <c r="M148" s="29"/>
      <c r="N148" s="28"/>
      <c r="O148" s="28"/>
      <c r="P148" s="32" t="e">
        <f aca="false">VLOOKUP(F148,$A$4:$A$65536,1,FALSE())</f>
        <v>#N/A</v>
      </c>
      <c r="Q148" s="32" t="e">
        <f aca="false">VLOOKUP(G148,$A$4:$A$65536,1,FALSE())</f>
        <v>#N/A</v>
      </c>
      <c r="R148" s="32" t="e">
        <f aca="false">VLOOKUP(H148,$A$4:$A$65536,1,FALSE())</f>
        <v>#N/A</v>
      </c>
      <c r="S148" s="32" t="str">
        <f aca="false">IF(ISNA(P148),IF(ISNA(Q148),"",Q148),P148)</f>
        <v/>
      </c>
      <c r="T148" s="32" t="str">
        <f aca="false">IF(ISNA(R148),IF(A148="","",A148),IF(E148="F",IF(R148="","",R148),A148))</f>
        <v/>
      </c>
    </row>
    <row r="149" customFormat="false" ht="13.2" hidden="false" customHeight="false" outlineLevel="0" collapsed="false">
      <c r="A149" s="29"/>
      <c r="B149" s="28"/>
      <c r="C149" s="28"/>
      <c r="D149" s="28"/>
      <c r="E149" s="29"/>
      <c r="F149" s="29"/>
      <c r="G149" s="29"/>
      <c r="H149" s="29"/>
      <c r="I149" s="29"/>
      <c r="J149" s="28"/>
      <c r="K149" s="29"/>
      <c r="L149" s="28"/>
      <c r="M149" s="29"/>
      <c r="N149" s="28"/>
      <c r="O149" s="28"/>
      <c r="P149" s="32" t="e">
        <f aca="false">VLOOKUP(F149,$A$4:$A$65536,1,FALSE())</f>
        <v>#N/A</v>
      </c>
      <c r="Q149" s="32" t="e">
        <f aca="false">VLOOKUP(G149,$A$4:$A$65536,1,FALSE())</f>
        <v>#N/A</v>
      </c>
      <c r="R149" s="32" t="e">
        <f aca="false">VLOOKUP(H149,$A$4:$A$65536,1,FALSE())</f>
        <v>#N/A</v>
      </c>
      <c r="S149" s="32" t="str">
        <f aca="false">IF(ISNA(P149),IF(ISNA(Q149),"",Q149),P149)</f>
        <v/>
      </c>
      <c r="T149" s="32" t="str">
        <f aca="false">IF(ISNA(R149),IF(A149="","",A149),IF(E149="F",IF(R149="","",R149),A149))</f>
        <v/>
      </c>
    </row>
    <row r="150" customFormat="false" ht="13.2" hidden="false" customHeight="false" outlineLevel="0" collapsed="false">
      <c r="A150" s="29"/>
      <c r="B150" s="28"/>
      <c r="C150" s="28"/>
      <c r="D150" s="28"/>
      <c r="E150" s="29"/>
      <c r="F150" s="29"/>
      <c r="G150" s="29"/>
      <c r="H150" s="29"/>
      <c r="I150" s="29"/>
      <c r="J150" s="28"/>
      <c r="K150" s="29"/>
      <c r="L150" s="28"/>
      <c r="M150" s="29"/>
      <c r="N150" s="28"/>
      <c r="O150" s="28"/>
      <c r="P150" s="32" t="e">
        <f aca="false">VLOOKUP(F150,$A$4:$A$65536,1,FALSE())</f>
        <v>#N/A</v>
      </c>
      <c r="Q150" s="32" t="e">
        <f aca="false">VLOOKUP(G150,$A$4:$A$65536,1,FALSE())</f>
        <v>#N/A</v>
      </c>
      <c r="R150" s="32" t="e">
        <f aca="false">VLOOKUP(H150,$A$4:$A$65536,1,FALSE())</f>
        <v>#N/A</v>
      </c>
      <c r="S150" s="32" t="str">
        <f aca="false">IF(ISNA(P150),IF(ISNA(Q150),"",Q150),P150)</f>
        <v/>
      </c>
      <c r="T150" s="32" t="str">
        <f aca="false">IF(ISNA(R150),IF(A150="","",A150),IF(E150="F",IF(R150="","",R150),A150))</f>
        <v/>
      </c>
    </row>
    <row r="151" customFormat="false" ht="13.2" hidden="false" customHeight="false" outlineLevel="0" collapsed="false">
      <c r="A151" s="29"/>
      <c r="B151" s="28"/>
      <c r="C151" s="28"/>
      <c r="D151" s="28"/>
      <c r="E151" s="29"/>
      <c r="F151" s="29"/>
      <c r="G151" s="29"/>
      <c r="H151" s="29"/>
      <c r="I151" s="29"/>
      <c r="J151" s="28"/>
      <c r="K151" s="29"/>
      <c r="L151" s="28"/>
      <c r="M151" s="29"/>
      <c r="N151" s="28"/>
      <c r="O151" s="28"/>
      <c r="P151" s="32" t="e">
        <f aca="false">VLOOKUP(F151,$A$4:$A$65536,1,FALSE())</f>
        <v>#N/A</v>
      </c>
      <c r="Q151" s="32" t="e">
        <f aca="false">VLOOKUP(G151,$A$4:$A$65536,1,FALSE())</f>
        <v>#N/A</v>
      </c>
      <c r="R151" s="32" t="e">
        <f aca="false">VLOOKUP(H151,$A$4:$A$65536,1,FALSE())</f>
        <v>#N/A</v>
      </c>
      <c r="S151" s="32" t="str">
        <f aca="false">IF(ISNA(P151),IF(ISNA(Q151),"",Q151),P151)</f>
        <v/>
      </c>
      <c r="T151" s="32" t="str">
        <f aca="false">IF(ISNA(R151),IF(A151="","",A151),IF(E151="F",IF(R151="","",R151),A151))</f>
        <v/>
      </c>
    </row>
    <row r="152" customFormat="false" ht="13.2" hidden="false" customHeight="false" outlineLevel="0" collapsed="false">
      <c r="A152" s="29"/>
      <c r="B152" s="28"/>
      <c r="C152" s="28"/>
      <c r="D152" s="28"/>
      <c r="E152" s="29"/>
      <c r="F152" s="29"/>
      <c r="G152" s="29"/>
      <c r="H152" s="29"/>
      <c r="I152" s="29"/>
      <c r="J152" s="28"/>
      <c r="K152" s="29"/>
      <c r="L152" s="28"/>
      <c r="M152" s="29"/>
      <c r="N152" s="28"/>
      <c r="O152" s="28"/>
      <c r="P152" s="32" t="e">
        <f aca="false">VLOOKUP(F152,$A$4:$A$65536,1,FALSE())</f>
        <v>#N/A</v>
      </c>
      <c r="Q152" s="32" t="e">
        <f aca="false">VLOOKUP(G152,$A$4:$A$65536,1,FALSE())</f>
        <v>#N/A</v>
      </c>
      <c r="R152" s="32" t="e">
        <f aca="false">VLOOKUP(H152,$A$4:$A$65536,1,FALSE())</f>
        <v>#N/A</v>
      </c>
      <c r="S152" s="32" t="str">
        <f aca="false">IF(ISNA(P152),IF(ISNA(Q152),"",Q152),P152)</f>
        <v/>
      </c>
      <c r="T152" s="32" t="str">
        <f aca="false">IF(ISNA(R152),IF(A152="","",A152),IF(E152="F",IF(R152="","",R152),A152))</f>
        <v/>
      </c>
    </row>
    <row r="153" customFormat="false" ht="13.2" hidden="false" customHeight="false" outlineLevel="0" collapsed="false">
      <c r="A153" s="29"/>
      <c r="B153" s="28"/>
      <c r="C153" s="28"/>
      <c r="D153" s="28"/>
      <c r="E153" s="29"/>
      <c r="F153" s="29"/>
      <c r="G153" s="29"/>
      <c r="H153" s="29"/>
      <c r="I153" s="29"/>
      <c r="J153" s="28"/>
      <c r="K153" s="29"/>
      <c r="L153" s="28"/>
      <c r="M153" s="29"/>
      <c r="N153" s="28"/>
      <c r="O153" s="28"/>
      <c r="P153" s="32" t="e">
        <f aca="false">VLOOKUP(F153,$A$4:$A$65536,1,FALSE())</f>
        <v>#N/A</v>
      </c>
      <c r="Q153" s="32" t="e">
        <f aca="false">VLOOKUP(G153,$A$4:$A$65536,1,FALSE())</f>
        <v>#N/A</v>
      </c>
      <c r="R153" s="32" t="e">
        <f aca="false">VLOOKUP(H153,$A$4:$A$65536,1,FALSE())</f>
        <v>#N/A</v>
      </c>
      <c r="S153" s="32" t="str">
        <f aca="false">IF(ISNA(P153),IF(ISNA(Q153),"",Q153),P153)</f>
        <v/>
      </c>
      <c r="T153" s="32" t="str">
        <f aca="false">IF(ISNA(R153),IF(A153="","",A153),IF(E153="F",IF(R153="","",R153),A153))</f>
        <v/>
      </c>
    </row>
    <row r="154" customFormat="false" ht="13.2" hidden="false" customHeight="false" outlineLevel="0" collapsed="false">
      <c r="A154" s="29"/>
      <c r="B154" s="28"/>
      <c r="C154" s="28"/>
      <c r="D154" s="28"/>
      <c r="E154" s="29"/>
      <c r="F154" s="29"/>
      <c r="G154" s="29"/>
      <c r="H154" s="29"/>
      <c r="I154" s="29"/>
      <c r="J154" s="28"/>
      <c r="K154" s="29"/>
      <c r="L154" s="28"/>
      <c r="M154" s="29"/>
      <c r="N154" s="28"/>
      <c r="O154" s="28"/>
      <c r="P154" s="32" t="e">
        <f aca="false">VLOOKUP(F154,$A$4:$A$65536,1,FALSE())</f>
        <v>#N/A</v>
      </c>
      <c r="Q154" s="32" t="e">
        <f aca="false">VLOOKUP(G154,$A$4:$A$65536,1,FALSE())</f>
        <v>#N/A</v>
      </c>
      <c r="R154" s="32" t="e">
        <f aca="false">VLOOKUP(H154,$A$4:$A$65536,1,FALSE())</f>
        <v>#N/A</v>
      </c>
      <c r="S154" s="32" t="str">
        <f aca="false">IF(ISNA(P154),IF(ISNA(Q154),"",Q154),P154)</f>
        <v/>
      </c>
      <c r="T154" s="32" t="str">
        <f aca="false">IF(ISNA(R154),IF(A154="","",A154),IF(E154="F",IF(R154="","",R154),A154))</f>
        <v/>
      </c>
    </row>
    <row r="155" customFormat="false" ht="13.2" hidden="false" customHeight="false" outlineLevel="0" collapsed="false">
      <c r="A155" s="29"/>
      <c r="B155" s="28"/>
      <c r="C155" s="28"/>
      <c r="D155" s="28"/>
      <c r="E155" s="29"/>
      <c r="F155" s="29"/>
      <c r="G155" s="29"/>
      <c r="H155" s="29"/>
      <c r="I155" s="29"/>
      <c r="J155" s="28"/>
      <c r="K155" s="29"/>
      <c r="L155" s="28"/>
      <c r="M155" s="29"/>
      <c r="N155" s="28"/>
      <c r="O155" s="28"/>
      <c r="P155" s="32" t="e">
        <f aca="false">VLOOKUP(F155,$A$4:$A$65536,1,FALSE())</f>
        <v>#N/A</v>
      </c>
      <c r="Q155" s="32" t="e">
        <f aca="false">VLOOKUP(G155,$A$4:$A$65536,1,FALSE())</f>
        <v>#N/A</v>
      </c>
      <c r="R155" s="32" t="e">
        <f aca="false">VLOOKUP(H155,$A$4:$A$65536,1,FALSE())</f>
        <v>#N/A</v>
      </c>
      <c r="S155" s="32" t="str">
        <f aca="false">IF(ISNA(P155),IF(ISNA(Q155),"",Q155),P155)</f>
        <v/>
      </c>
      <c r="T155" s="32" t="str">
        <f aca="false">IF(ISNA(R155),IF(A155="","",A155),IF(E155="F",IF(R155="","",R155),A155))</f>
        <v/>
      </c>
    </row>
    <row r="156" customFormat="false" ht="13.2" hidden="false" customHeight="false" outlineLevel="0" collapsed="false">
      <c r="A156" s="29"/>
      <c r="B156" s="28"/>
      <c r="C156" s="28"/>
      <c r="D156" s="28"/>
      <c r="E156" s="29"/>
      <c r="F156" s="29"/>
      <c r="G156" s="29"/>
      <c r="H156" s="29"/>
      <c r="I156" s="29"/>
      <c r="J156" s="28"/>
      <c r="K156" s="29"/>
      <c r="L156" s="28"/>
      <c r="M156" s="29"/>
      <c r="N156" s="28"/>
      <c r="O156" s="28"/>
      <c r="P156" s="32" t="e">
        <f aca="false">VLOOKUP(F156,$A$4:$A$65536,1,FALSE())</f>
        <v>#N/A</v>
      </c>
      <c r="Q156" s="32" t="e">
        <f aca="false">VLOOKUP(G156,$A$4:$A$65536,1,FALSE())</f>
        <v>#N/A</v>
      </c>
      <c r="R156" s="32" t="e">
        <f aca="false">VLOOKUP(H156,$A$4:$A$65536,1,FALSE())</f>
        <v>#N/A</v>
      </c>
      <c r="S156" s="32" t="str">
        <f aca="false">IF(ISNA(P156),IF(ISNA(Q156),"",Q156),P156)</f>
        <v/>
      </c>
      <c r="T156" s="32" t="str">
        <f aca="false">IF(ISNA(R156),IF(A156="","",A156),IF(E156="F",IF(R156="","",R156),A156))</f>
        <v/>
      </c>
    </row>
    <row r="157" customFormat="false" ht="13.2" hidden="false" customHeight="false" outlineLevel="0" collapsed="false">
      <c r="A157" s="29"/>
      <c r="B157" s="28"/>
      <c r="C157" s="28"/>
      <c r="D157" s="28"/>
      <c r="E157" s="29"/>
      <c r="F157" s="29"/>
      <c r="G157" s="29"/>
      <c r="H157" s="29"/>
      <c r="I157" s="29"/>
      <c r="J157" s="28"/>
      <c r="K157" s="29"/>
      <c r="L157" s="28"/>
      <c r="M157" s="29"/>
      <c r="N157" s="28"/>
      <c r="O157" s="28"/>
      <c r="P157" s="32" t="e">
        <f aca="false">VLOOKUP(F157,$A$4:$A$65536,1,FALSE())</f>
        <v>#N/A</v>
      </c>
      <c r="Q157" s="32" t="e">
        <f aca="false">VLOOKUP(G157,$A$4:$A$65536,1,FALSE())</f>
        <v>#N/A</v>
      </c>
      <c r="R157" s="32" t="e">
        <f aca="false">VLOOKUP(H157,$A$4:$A$65536,1,FALSE())</f>
        <v>#N/A</v>
      </c>
      <c r="S157" s="32" t="str">
        <f aca="false">IF(ISNA(P157),IF(ISNA(Q157),"",Q157),P157)</f>
        <v/>
      </c>
      <c r="T157" s="32" t="str">
        <f aca="false">IF(ISNA(R157),IF(A157="","",A157),IF(E157="F",IF(R157="","",R157),A157))</f>
        <v/>
      </c>
    </row>
    <row r="158" customFormat="false" ht="13.2" hidden="false" customHeight="false" outlineLevel="0" collapsed="false">
      <c r="A158" s="29"/>
      <c r="B158" s="28"/>
      <c r="C158" s="28"/>
      <c r="D158" s="28"/>
      <c r="E158" s="29"/>
      <c r="F158" s="29"/>
      <c r="G158" s="29"/>
      <c r="H158" s="29"/>
      <c r="I158" s="29"/>
      <c r="J158" s="28"/>
      <c r="K158" s="29"/>
      <c r="L158" s="28"/>
      <c r="M158" s="29"/>
      <c r="N158" s="28"/>
      <c r="O158" s="28"/>
      <c r="P158" s="32" t="e">
        <f aca="false">VLOOKUP(F158,$A$4:$A$65536,1,FALSE())</f>
        <v>#N/A</v>
      </c>
      <c r="Q158" s="32" t="e">
        <f aca="false">VLOOKUP(G158,$A$4:$A$65536,1,FALSE())</f>
        <v>#N/A</v>
      </c>
      <c r="R158" s="32" t="e">
        <f aca="false">VLOOKUP(H158,$A$4:$A$65536,1,FALSE())</f>
        <v>#N/A</v>
      </c>
      <c r="S158" s="32" t="str">
        <f aca="false">IF(ISNA(P158),IF(ISNA(Q158),"",Q158),P158)</f>
        <v/>
      </c>
      <c r="T158" s="32" t="str">
        <f aca="false">IF(ISNA(R158),IF(A158="","",A158),IF(E158="F",IF(R158="","",R158),A158))</f>
        <v/>
      </c>
    </row>
    <row r="159" customFormat="false" ht="13.2" hidden="false" customHeight="false" outlineLevel="0" collapsed="false">
      <c r="A159" s="29"/>
      <c r="B159" s="28"/>
      <c r="C159" s="28"/>
      <c r="D159" s="28"/>
      <c r="E159" s="29"/>
      <c r="F159" s="29"/>
      <c r="G159" s="29"/>
      <c r="H159" s="29"/>
      <c r="I159" s="29"/>
      <c r="J159" s="28"/>
      <c r="K159" s="29"/>
      <c r="L159" s="28"/>
      <c r="M159" s="29"/>
      <c r="N159" s="28"/>
      <c r="O159" s="28"/>
      <c r="P159" s="32" t="e">
        <f aca="false">VLOOKUP(F159,$A$4:$A$65536,1,FALSE())</f>
        <v>#N/A</v>
      </c>
      <c r="Q159" s="32" t="e">
        <f aca="false">VLOOKUP(G159,$A$4:$A$65536,1,FALSE())</f>
        <v>#N/A</v>
      </c>
      <c r="R159" s="32" t="e">
        <f aca="false">VLOOKUP(H159,$A$4:$A$65536,1,FALSE())</f>
        <v>#N/A</v>
      </c>
      <c r="S159" s="32" t="str">
        <f aca="false">IF(ISNA(P159),IF(ISNA(Q159),"",Q159),P159)</f>
        <v/>
      </c>
      <c r="T159" s="32" t="str">
        <f aca="false">IF(ISNA(R159),IF(A159="","",A159),IF(E159="F",IF(R159="","",R159),A159))</f>
        <v/>
      </c>
    </row>
    <row r="160" customFormat="false" ht="13.2" hidden="false" customHeight="false" outlineLevel="0" collapsed="false">
      <c r="A160" s="29"/>
      <c r="B160" s="28"/>
      <c r="C160" s="28"/>
      <c r="D160" s="28"/>
      <c r="E160" s="29"/>
      <c r="F160" s="29"/>
      <c r="G160" s="29"/>
      <c r="H160" s="29"/>
      <c r="I160" s="29"/>
      <c r="J160" s="28"/>
      <c r="K160" s="29"/>
      <c r="L160" s="28"/>
      <c r="M160" s="29"/>
      <c r="N160" s="28"/>
      <c r="O160" s="28"/>
      <c r="P160" s="32" t="e">
        <f aca="false">VLOOKUP(F160,$A$4:$A$65536,1,FALSE())</f>
        <v>#N/A</v>
      </c>
      <c r="Q160" s="32" t="e">
        <f aca="false">VLOOKUP(G160,$A$4:$A$65536,1,FALSE())</f>
        <v>#N/A</v>
      </c>
      <c r="R160" s="32" t="e">
        <f aca="false">VLOOKUP(H160,$A$4:$A$65536,1,FALSE())</f>
        <v>#N/A</v>
      </c>
      <c r="S160" s="32" t="str">
        <f aca="false">IF(ISNA(P160),IF(ISNA(Q160),"",Q160),P160)</f>
        <v/>
      </c>
      <c r="T160" s="32" t="str">
        <f aca="false">IF(ISNA(R160),IF(A160="","",A160),IF(E160="F",IF(R160="","",R160),A160))</f>
        <v/>
      </c>
    </row>
    <row r="161" customFormat="false" ht="13.2" hidden="false" customHeight="false" outlineLevel="0" collapsed="false">
      <c r="A161" s="29"/>
      <c r="B161" s="28"/>
      <c r="C161" s="28"/>
      <c r="D161" s="28"/>
      <c r="E161" s="29"/>
      <c r="F161" s="29"/>
      <c r="G161" s="29"/>
      <c r="H161" s="29"/>
      <c r="I161" s="29"/>
      <c r="J161" s="28"/>
      <c r="K161" s="29"/>
      <c r="L161" s="28"/>
      <c r="M161" s="29"/>
      <c r="N161" s="28"/>
      <c r="O161" s="28"/>
      <c r="P161" s="32" t="e">
        <f aca="false">VLOOKUP(F161,$A$4:$A$65536,1,FALSE())</f>
        <v>#N/A</v>
      </c>
      <c r="Q161" s="32" t="e">
        <f aca="false">VLOOKUP(G161,$A$4:$A$65536,1,FALSE())</f>
        <v>#N/A</v>
      </c>
      <c r="R161" s="32" t="e">
        <f aca="false">VLOOKUP(H161,$A$4:$A$65536,1,FALSE())</f>
        <v>#N/A</v>
      </c>
      <c r="S161" s="32" t="str">
        <f aca="false">IF(ISNA(P161),IF(ISNA(Q161),"",Q161),P161)</f>
        <v/>
      </c>
      <c r="T161" s="32" t="str">
        <f aca="false">IF(ISNA(R161),IF(A161="","",A161),IF(E161="F",IF(R161="","",R161),A161))</f>
        <v/>
      </c>
    </row>
    <row r="162" customFormat="false" ht="13.2" hidden="false" customHeight="false" outlineLevel="0" collapsed="false">
      <c r="A162" s="29"/>
      <c r="B162" s="28"/>
      <c r="C162" s="28"/>
      <c r="D162" s="28"/>
      <c r="E162" s="29"/>
      <c r="F162" s="29"/>
      <c r="G162" s="29"/>
      <c r="H162" s="29"/>
      <c r="I162" s="29"/>
      <c r="J162" s="28"/>
      <c r="K162" s="29"/>
      <c r="L162" s="28"/>
      <c r="M162" s="29"/>
      <c r="N162" s="28"/>
      <c r="O162" s="28"/>
      <c r="P162" s="32" t="e">
        <f aca="false">VLOOKUP(F162,$A$4:$A$65536,1,FALSE())</f>
        <v>#N/A</v>
      </c>
      <c r="Q162" s="32" t="e">
        <f aca="false">VLOOKUP(G162,$A$4:$A$65536,1,FALSE())</f>
        <v>#N/A</v>
      </c>
      <c r="R162" s="32" t="e">
        <f aca="false">VLOOKUP(H162,$A$4:$A$65536,1,FALSE())</f>
        <v>#N/A</v>
      </c>
      <c r="S162" s="32" t="str">
        <f aca="false">IF(ISNA(P162),IF(ISNA(Q162),"",Q162),P162)</f>
        <v/>
      </c>
      <c r="T162" s="32" t="str">
        <f aca="false">IF(ISNA(R162),IF(A162="","",A162),IF(E162="F",IF(R162="","",R162),A162))</f>
        <v/>
      </c>
    </row>
    <row r="163" customFormat="false" ht="13.2" hidden="false" customHeight="false" outlineLevel="0" collapsed="false">
      <c r="A163" s="29"/>
      <c r="B163" s="28"/>
      <c r="C163" s="28"/>
      <c r="D163" s="28"/>
      <c r="E163" s="29"/>
      <c r="F163" s="29"/>
      <c r="G163" s="29"/>
      <c r="H163" s="29"/>
      <c r="I163" s="29"/>
      <c r="J163" s="28"/>
      <c r="K163" s="29"/>
      <c r="L163" s="28"/>
      <c r="M163" s="29"/>
      <c r="N163" s="28"/>
      <c r="O163" s="28"/>
      <c r="P163" s="32" t="e">
        <f aca="false">VLOOKUP(F163,$A$4:$A$65536,1,FALSE())</f>
        <v>#N/A</v>
      </c>
      <c r="Q163" s="32" t="e">
        <f aca="false">VLOOKUP(G163,$A$4:$A$65536,1,FALSE())</f>
        <v>#N/A</v>
      </c>
      <c r="R163" s="32" t="e">
        <f aca="false">VLOOKUP(H163,$A$4:$A$65536,1,FALSE())</f>
        <v>#N/A</v>
      </c>
      <c r="S163" s="32" t="str">
        <f aca="false">IF(ISNA(P163),IF(ISNA(Q163),"",Q163),P163)</f>
        <v/>
      </c>
      <c r="T163" s="32" t="str">
        <f aca="false">IF(ISNA(R163),IF(A163="","",A163),IF(E163="F",IF(R163="","",R163),A163))</f>
        <v/>
      </c>
    </row>
    <row r="164" customFormat="false" ht="13.2" hidden="false" customHeight="false" outlineLevel="0" collapsed="false">
      <c r="A164" s="29"/>
      <c r="B164" s="28"/>
      <c r="C164" s="28"/>
      <c r="D164" s="28"/>
      <c r="E164" s="29"/>
      <c r="F164" s="29"/>
      <c r="G164" s="29"/>
      <c r="H164" s="29"/>
      <c r="I164" s="29"/>
      <c r="J164" s="28"/>
      <c r="K164" s="29"/>
      <c r="L164" s="28"/>
      <c r="M164" s="29"/>
      <c r="N164" s="28"/>
      <c r="O164" s="28"/>
      <c r="P164" s="32" t="e">
        <f aca="false">VLOOKUP(F164,$A$4:$A$65536,1,FALSE())</f>
        <v>#N/A</v>
      </c>
      <c r="Q164" s="32" t="e">
        <f aca="false">VLOOKUP(G164,$A$4:$A$65536,1,FALSE())</f>
        <v>#N/A</v>
      </c>
      <c r="R164" s="32" t="e">
        <f aca="false">VLOOKUP(H164,$A$4:$A$65536,1,FALSE())</f>
        <v>#N/A</v>
      </c>
      <c r="S164" s="32" t="str">
        <f aca="false">IF(ISNA(P164),IF(ISNA(Q164),"",Q164),P164)</f>
        <v/>
      </c>
      <c r="T164" s="32" t="str">
        <f aca="false">IF(ISNA(R164),IF(A164="","",A164),IF(E164="F",IF(R164="","",R164),A164))</f>
        <v/>
      </c>
    </row>
    <row r="165" customFormat="false" ht="13.2" hidden="false" customHeight="false" outlineLevel="0" collapsed="false">
      <c r="A165" s="29"/>
      <c r="B165" s="28"/>
      <c r="C165" s="28"/>
      <c r="D165" s="28"/>
      <c r="E165" s="29"/>
      <c r="F165" s="29"/>
      <c r="G165" s="29"/>
      <c r="H165" s="29"/>
      <c r="I165" s="29"/>
      <c r="J165" s="28"/>
      <c r="K165" s="29"/>
      <c r="L165" s="28"/>
      <c r="M165" s="29"/>
      <c r="N165" s="28"/>
      <c r="O165" s="28"/>
      <c r="P165" s="32" t="e">
        <f aca="false">VLOOKUP(F165,$A$4:$A$65536,1,FALSE())</f>
        <v>#N/A</v>
      </c>
      <c r="Q165" s="32" t="e">
        <f aca="false">VLOOKUP(G165,$A$4:$A$65536,1,FALSE())</f>
        <v>#N/A</v>
      </c>
      <c r="R165" s="32" t="e">
        <f aca="false">VLOOKUP(H165,$A$4:$A$65536,1,FALSE())</f>
        <v>#N/A</v>
      </c>
      <c r="S165" s="32" t="str">
        <f aca="false">IF(ISNA(P165),IF(ISNA(Q165),"",Q165),P165)</f>
        <v/>
      </c>
      <c r="T165" s="32" t="str">
        <f aca="false">IF(ISNA(R165),IF(A165="","",A165),IF(E165="F",IF(R165="","",R165),A165))</f>
        <v/>
      </c>
    </row>
    <row r="166" customFormat="false" ht="13.2" hidden="false" customHeight="false" outlineLevel="0" collapsed="false">
      <c r="A166" s="29"/>
      <c r="B166" s="28"/>
      <c r="C166" s="28"/>
      <c r="D166" s="28"/>
      <c r="E166" s="29"/>
      <c r="F166" s="29"/>
      <c r="G166" s="29"/>
      <c r="H166" s="29"/>
      <c r="I166" s="29"/>
      <c r="J166" s="28"/>
      <c r="K166" s="29"/>
      <c r="L166" s="28"/>
      <c r="M166" s="29"/>
      <c r="N166" s="28"/>
      <c r="O166" s="28"/>
      <c r="P166" s="32" t="e">
        <f aca="false">VLOOKUP(F166,$A$4:$A$65536,1,FALSE())</f>
        <v>#N/A</v>
      </c>
      <c r="Q166" s="32" t="e">
        <f aca="false">VLOOKUP(G166,$A$4:$A$65536,1,FALSE())</f>
        <v>#N/A</v>
      </c>
      <c r="R166" s="32" t="e">
        <f aca="false">VLOOKUP(H166,$A$4:$A$65536,1,FALSE())</f>
        <v>#N/A</v>
      </c>
      <c r="S166" s="32" t="str">
        <f aca="false">IF(ISNA(P166),IF(ISNA(Q166),"",Q166),P166)</f>
        <v/>
      </c>
      <c r="T166" s="32" t="str">
        <f aca="false">IF(ISNA(R166),IF(A166="","",A166),IF(E166="F",IF(R166="","",R166),A166))</f>
        <v/>
      </c>
    </row>
    <row r="167" customFormat="false" ht="13.2" hidden="false" customHeight="false" outlineLevel="0" collapsed="false">
      <c r="A167" s="29"/>
      <c r="B167" s="28"/>
      <c r="C167" s="28"/>
      <c r="D167" s="28"/>
      <c r="E167" s="29"/>
      <c r="F167" s="29"/>
      <c r="G167" s="29"/>
      <c r="H167" s="29"/>
      <c r="I167" s="29"/>
      <c r="J167" s="28"/>
      <c r="K167" s="29"/>
      <c r="L167" s="28"/>
      <c r="M167" s="29"/>
      <c r="N167" s="28"/>
      <c r="O167" s="28"/>
      <c r="P167" s="32" t="e">
        <f aca="false">VLOOKUP(F167,$A$4:$A$65536,1,FALSE())</f>
        <v>#N/A</v>
      </c>
      <c r="Q167" s="32" t="e">
        <f aca="false">VLOOKUP(G167,$A$4:$A$65536,1,FALSE())</f>
        <v>#N/A</v>
      </c>
      <c r="R167" s="32" t="e">
        <f aca="false">VLOOKUP(H167,$A$4:$A$65536,1,FALSE())</f>
        <v>#N/A</v>
      </c>
      <c r="S167" s="32" t="str">
        <f aca="false">IF(ISNA(P167),IF(ISNA(Q167),"",Q167),P167)</f>
        <v/>
      </c>
      <c r="T167" s="32" t="str">
        <f aca="false">IF(ISNA(R167),IF(A167="","",A167),IF(E167="F",IF(R167="","",R167),A167))</f>
        <v/>
      </c>
    </row>
    <row r="168" customFormat="false" ht="13.2" hidden="false" customHeight="false" outlineLevel="0" collapsed="false">
      <c r="A168" s="29"/>
      <c r="B168" s="28"/>
      <c r="C168" s="28"/>
      <c r="D168" s="28"/>
      <c r="E168" s="29"/>
      <c r="F168" s="29"/>
      <c r="G168" s="29"/>
      <c r="H168" s="29"/>
      <c r="I168" s="29"/>
      <c r="J168" s="28"/>
      <c r="K168" s="29"/>
      <c r="L168" s="28"/>
      <c r="M168" s="29"/>
      <c r="N168" s="28"/>
      <c r="O168" s="28"/>
      <c r="P168" s="32" t="e">
        <f aca="false">VLOOKUP(F168,$A$4:$A$65536,1,FALSE())</f>
        <v>#N/A</v>
      </c>
      <c r="Q168" s="32" t="e">
        <f aca="false">VLOOKUP(G168,$A$4:$A$65536,1,FALSE())</f>
        <v>#N/A</v>
      </c>
      <c r="R168" s="32" t="e">
        <f aca="false">VLOOKUP(H168,$A$4:$A$65536,1,FALSE())</f>
        <v>#N/A</v>
      </c>
      <c r="S168" s="32" t="str">
        <f aca="false">IF(ISNA(P168),IF(ISNA(Q168),"",Q168),P168)</f>
        <v/>
      </c>
      <c r="T168" s="32" t="str">
        <f aca="false">IF(ISNA(R168),IF(A168="","",A168),IF(E168="F",IF(R168="","",R168),A168))</f>
        <v/>
      </c>
    </row>
    <row r="169" customFormat="false" ht="13.2" hidden="false" customHeight="false" outlineLevel="0" collapsed="false">
      <c r="A169" s="29"/>
      <c r="B169" s="28"/>
      <c r="C169" s="28"/>
      <c r="D169" s="28"/>
      <c r="E169" s="29"/>
      <c r="F169" s="29"/>
      <c r="G169" s="29"/>
      <c r="H169" s="29"/>
      <c r="I169" s="29"/>
      <c r="J169" s="28"/>
      <c r="K169" s="29"/>
      <c r="L169" s="28"/>
      <c r="M169" s="29"/>
      <c r="N169" s="28"/>
      <c r="O169" s="28"/>
      <c r="P169" s="32" t="e">
        <f aca="false">VLOOKUP(F169,$A$4:$A$65536,1,FALSE())</f>
        <v>#N/A</v>
      </c>
      <c r="Q169" s="32" t="e">
        <f aca="false">VLOOKUP(G169,$A$4:$A$65536,1,FALSE())</f>
        <v>#N/A</v>
      </c>
      <c r="R169" s="32" t="e">
        <f aca="false">VLOOKUP(H169,$A$4:$A$65536,1,FALSE())</f>
        <v>#N/A</v>
      </c>
      <c r="S169" s="32" t="str">
        <f aca="false">IF(ISNA(P169),IF(ISNA(Q169),"",Q169),P169)</f>
        <v/>
      </c>
      <c r="T169" s="32" t="str">
        <f aca="false">IF(ISNA(R169),IF(A169="","",A169),IF(E169="F",IF(R169="","",R169),A169))</f>
        <v/>
      </c>
    </row>
    <row r="170" customFormat="false" ht="13.2" hidden="false" customHeight="false" outlineLevel="0" collapsed="false">
      <c r="A170" s="29"/>
      <c r="B170" s="28"/>
      <c r="C170" s="28"/>
      <c r="D170" s="28"/>
      <c r="E170" s="29"/>
      <c r="F170" s="29"/>
      <c r="G170" s="29"/>
      <c r="H170" s="29"/>
      <c r="I170" s="29"/>
      <c r="J170" s="28"/>
      <c r="K170" s="29"/>
      <c r="L170" s="28"/>
      <c r="M170" s="29"/>
      <c r="N170" s="28"/>
      <c r="O170" s="28"/>
      <c r="P170" s="32" t="e">
        <f aca="false">VLOOKUP(F170,$A$4:$A$65536,1,FALSE())</f>
        <v>#N/A</v>
      </c>
      <c r="Q170" s="32" t="e">
        <f aca="false">VLOOKUP(G170,$A$4:$A$65536,1,FALSE())</f>
        <v>#N/A</v>
      </c>
      <c r="R170" s="32" t="e">
        <f aca="false">VLOOKUP(H170,$A$4:$A$65536,1,FALSE())</f>
        <v>#N/A</v>
      </c>
      <c r="S170" s="32" t="str">
        <f aca="false">IF(ISNA(P170),IF(ISNA(Q170),"",Q170),P170)</f>
        <v/>
      </c>
      <c r="T170" s="32" t="str">
        <f aca="false">IF(ISNA(R170),IF(A170="","",A170),IF(E170="F",IF(R170="","",R170),A170))</f>
        <v/>
      </c>
    </row>
    <row r="171" customFormat="false" ht="13.2" hidden="false" customHeight="false" outlineLevel="0" collapsed="false">
      <c r="A171" s="29"/>
      <c r="B171" s="28"/>
      <c r="C171" s="28"/>
      <c r="D171" s="28"/>
      <c r="E171" s="29"/>
      <c r="F171" s="29"/>
      <c r="G171" s="29"/>
      <c r="H171" s="29"/>
      <c r="I171" s="29"/>
      <c r="J171" s="28"/>
      <c r="K171" s="29"/>
      <c r="L171" s="28"/>
      <c r="M171" s="29"/>
      <c r="N171" s="28"/>
      <c r="O171" s="28"/>
      <c r="P171" s="32" t="e">
        <f aca="false">VLOOKUP(F171,$A$4:$A$65536,1,FALSE())</f>
        <v>#N/A</v>
      </c>
      <c r="Q171" s="32" t="e">
        <f aca="false">VLOOKUP(G171,$A$4:$A$65536,1,FALSE())</f>
        <v>#N/A</v>
      </c>
      <c r="R171" s="32" t="e">
        <f aca="false">VLOOKUP(H171,$A$4:$A$65536,1,FALSE())</f>
        <v>#N/A</v>
      </c>
      <c r="S171" s="32" t="str">
        <f aca="false">IF(ISNA(P171),IF(ISNA(Q171),"",Q171),P171)</f>
        <v/>
      </c>
      <c r="T171" s="32" t="str">
        <f aca="false">IF(ISNA(R171),IF(A171="","",A171),IF(E171="F",IF(R171="","",R171),A171))</f>
        <v/>
      </c>
    </row>
    <row r="172" customFormat="false" ht="13.2" hidden="false" customHeight="false" outlineLevel="0" collapsed="false">
      <c r="A172" s="29"/>
      <c r="B172" s="28"/>
      <c r="C172" s="28"/>
      <c r="D172" s="28"/>
      <c r="E172" s="29"/>
      <c r="F172" s="29"/>
      <c r="G172" s="29"/>
      <c r="H172" s="29"/>
      <c r="I172" s="29"/>
      <c r="J172" s="28"/>
      <c r="K172" s="29"/>
      <c r="L172" s="28"/>
      <c r="M172" s="29"/>
      <c r="N172" s="28"/>
      <c r="O172" s="28"/>
      <c r="P172" s="32" t="e">
        <f aca="false">VLOOKUP(F172,$A$4:$A$65536,1,FALSE())</f>
        <v>#N/A</v>
      </c>
      <c r="Q172" s="32" t="e">
        <f aca="false">VLOOKUP(G172,$A$4:$A$65536,1,FALSE())</f>
        <v>#N/A</v>
      </c>
      <c r="R172" s="32" t="e">
        <f aca="false">VLOOKUP(H172,$A$4:$A$65536,1,FALSE())</f>
        <v>#N/A</v>
      </c>
      <c r="S172" s="32" t="str">
        <f aca="false">IF(ISNA(P172),IF(ISNA(Q172),"",Q172),P172)</f>
        <v/>
      </c>
      <c r="T172" s="32" t="str">
        <f aca="false">IF(ISNA(R172),IF(A172="","",A172),IF(E172="F",IF(R172="","",R172),A172))</f>
        <v/>
      </c>
    </row>
    <row r="173" customFormat="false" ht="13.2" hidden="false" customHeight="false" outlineLevel="0" collapsed="false">
      <c r="A173" s="29"/>
      <c r="B173" s="28"/>
      <c r="C173" s="28"/>
      <c r="D173" s="28"/>
      <c r="E173" s="29"/>
      <c r="F173" s="29"/>
      <c r="G173" s="29"/>
      <c r="H173" s="29"/>
      <c r="I173" s="29"/>
      <c r="J173" s="28"/>
      <c r="K173" s="29"/>
      <c r="L173" s="28"/>
      <c r="M173" s="29"/>
      <c r="N173" s="28"/>
      <c r="O173" s="28"/>
      <c r="P173" s="32" t="e">
        <f aca="false">VLOOKUP(F173,$A$4:$A$65536,1,FALSE())</f>
        <v>#N/A</v>
      </c>
      <c r="Q173" s="32" t="e">
        <f aca="false">VLOOKUP(G173,$A$4:$A$65536,1,FALSE())</f>
        <v>#N/A</v>
      </c>
      <c r="R173" s="32" t="e">
        <f aca="false">VLOOKUP(H173,$A$4:$A$65536,1,FALSE())</f>
        <v>#N/A</v>
      </c>
      <c r="S173" s="32" t="str">
        <f aca="false">IF(ISNA(P173),IF(ISNA(Q173),"",Q173),P173)</f>
        <v/>
      </c>
      <c r="T173" s="32" t="str">
        <f aca="false">IF(ISNA(R173),IF(A173="","",A173),IF(E173="F",IF(R173="","",R173),A173))</f>
        <v/>
      </c>
    </row>
    <row r="174" customFormat="false" ht="13.2" hidden="false" customHeight="false" outlineLevel="0" collapsed="false">
      <c r="A174" s="29"/>
      <c r="B174" s="28"/>
      <c r="C174" s="28"/>
      <c r="D174" s="28"/>
      <c r="E174" s="29"/>
      <c r="F174" s="29"/>
      <c r="G174" s="29"/>
      <c r="H174" s="29"/>
      <c r="I174" s="29"/>
      <c r="J174" s="28"/>
      <c r="K174" s="29"/>
      <c r="L174" s="28"/>
      <c r="M174" s="29"/>
      <c r="N174" s="28"/>
      <c r="O174" s="28"/>
      <c r="P174" s="32" t="e">
        <f aca="false">VLOOKUP(F174,$A$4:$A$65536,1,FALSE())</f>
        <v>#N/A</v>
      </c>
      <c r="Q174" s="32" t="e">
        <f aca="false">VLOOKUP(G174,$A$4:$A$65536,1,FALSE())</f>
        <v>#N/A</v>
      </c>
      <c r="R174" s="32" t="e">
        <f aca="false">VLOOKUP(H174,$A$4:$A$65536,1,FALSE())</f>
        <v>#N/A</v>
      </c>
      <c r="S174" s="32" t="str">
        <f aca="false">IF(ISNA(P174),IF(ISNA(Q174),"",Q174),P174)</f>
        <v/>
      </c>
      <c r="T174" s="32" t="str">
        <f aca="false">IF(ISNA(R174),IF(A174="","",A174),IF(E174="F",IF(R174="","",R174),A174))</f>
        <v/>
      </c>
    </row>
    <row r="175" customFormat="false" ht="13.2" hidden="false" customHeight="false" outlineLevel="0" collapsed="false">
      <c r="A175" s="29"/>
      <c r="B175" s="28"/>
      <c r="C175" s="28"/>
      <c r="D175" s="28"/>
      <c r="E175" s="29"/>
      <c r="F175" s="29"/>
      <c r="G175" s="29"/>
      <c r="H175" s="29"/>
      <c r="I175" s="29"/>
      <c r="J175" s="28"/>
      <c r="K175" s="29"/>
      <c r="L175" s="28"/>
      <c r="M175" s="29"/>
      <c r="N175" s="28"/>
      <c r="O175" s="28"/>
      <c r="P175" s="32" t="e">
        <f aca="false">VLOOKUP(F175,$A$4:$A$65536,1,FALSE())</f>
        <v>#N/A</v>
      </c>
      <c r="Q175" s="32" t="e">
        <f aca="false">VLOOKUP(G175,$A$4:$A$65536,1,FALSE())</f>
        <v>#N/A</v>
      </c>
      <c r="R175" s="32" t="e">
        <f aca="false">VLOOKUP(H175,$A$4:$A$65536,1,FALSE())</f>
        <v>#N/A</v>
      </c>
      <c r="S175" s="32" t="str">
        <f aca="false">IF(ISNA(P175),IF(ISNA(Q175),"",Q175),P175)</f>
        <v/>
      </c>
      <c r="T175" s="32" t="str">
        <f aca="false">IF(ISNA(R175),IF(A175="","",A175),IF(E175="F",IF(R175="","",R175),A175))</f>
        <v/>
      </c>
    </row>
    <row r="176" customFormat="false" ht="13.2" hidden="false" customHeight="false" outlineLevel="0" collapsed="false">
      <c r="A176" s="29"/>
      <c r="B176" s="28"/>
      <c r="C176" s="28"/>
      <c r="D176" s="28"/>
      <c r="E176" s="29"/>
      <c r="F176" s="29"/>
      <c r="G176" s="29"/>
      <c r="H176" s="29"/>
      <c r="I176" s="29"/>
      <c r="J176" s="28"/>
      <c r="K176" s="29"/>
      <c r="L176" s="28"/>
      <c r="M176" s="29"/>
      <c r="N176" s="28"/>
      <c r="O176" s="28"/>
      <c r="P176" s="32" t="e">
        <f aca="false">VLOOKUP(F176,$A$4:$A$65536,1,FALSE())</f>
        <v>#N/A</v>
      </c>
      <c r="Q176" s="32" t="e">
        <f aca="false">VLOOKUP(G176,$A$4:$A$65536,1,FALSE())</f>
        <v>#N/A</v>
      </c>
      <c r="R176" s="32" t="e">
        <f aca="false">VLOOKUP(H176,$A$4:$A$65536,1,FALSE())</f>
        <v>#N/A</v>
      </c>
      <c r="S176" s="32" t="str">
        <f aca="false">IF(ISNA(P176),IF(ISNA(Q176),"",Q176),P176)</f>
        <v/>
      </c>
      <c r="T176" s="32" t="str">
        <f aca="false">IF(ISNA(R176),IF(A176="","",A176),IF(E176="F",IF(R176="","",R176),A176))</f>
        <v/>
      </c>
    </row>
    <row r="177" customFormat="false" ht="13.2" hidden="false" customHeight="false" outlineLevel="0" collapsed="false">
      <c r="A177" s="29"/>
      <c r="B177" s="28"/>
      <c r="C177" s="28"/>
      <c r="D177" s="28"/>
      <c r="E177" s="29"/>
      <c r="F177" s="29"/>
      <c r="G177" s="29"/>
      <c r="H177" s="29"/>
      <c r="I177" s="29"/>
      <c r="J177" s="28"/>
      <c r="K177" s="29"/>
      <c r="L177" s="28"/>
      <c r="M177" s="29"/>
      <c r="N177" s="28"/>
      <c r="O177" s="28"/>
      <c r="P177" s="32" t="e">
        <f aca="false">VLOOKUP(F177,$A$4:$A$65536,1,FALSE())</f>
        <v>#N/A</v>
      </c>
      <c r="Q177" s="32" t="e">
        <f aca="false">VLOOKUP(G177,$A$4:$A$65536,1,FALSE())</f>
        <v>#N/A</v>
      </c>
      <c r="R177" s="32" t="e">
        <f aca="false">VLOOKUP(H177,$A$4:$A$65536,1,FALSE())</f>
        <v>#N/A</v>
      </c>
      <c r="S177" s="32" t="str">
        <f aca="false">IF(ISNA(P177),IF(ISNA(Q177),"",Q177),P177)</f>
        <v/>
      </c>
      <c r="T177" s="32" t="str">
        <f aca="false">IF(ISNA(R177),IF(A177="","",A177),IF(E177="F",IF(R177="","",R177),A177))</f>
        <v/>
      </c>
    </row>
    <row r="178" customFormat="false" ht="13.2" hidden="false" customHeight="false" outlineLevel="0" collapsed="false">
      <c r="A178" s="29"/>
      <c r="B178" s="28"/>
      <c r="C178" s="28"/>
      <c r="D178" s="28"/>
      <c r="E178" s="29"/>
      <c r="F178" s="29"/>
      <c r="G178" s="29"/>
      <c r="H178" s="29"/>
      <c r="I178" s="29"/>
      <c r="J178" s="28"/>
      <c r="K178" s="29"/>
      <c r="L178" s="28"/>
      <c r="M178" s="29"/>
      <c r="N178" s="28"/>
      <c r="O178" s="28"/>
      <c r="P178" s="32" t="e">
        <f aca="false">VLOOKUP(F178,$A$4:$A$65536,1,FALSE())</f>
        <v>#N/A</v>
      </c>
      <c r="Q178" s="32" t="e">
        <f aca="false">VLOOKUP(G178,$A$4:$A$65536,1,FALSE())</f>
        <v>#N/A</v>
      </c>
      <c r="R178" s="32" t="e">
        <f aca="false">VLOOKUP(H178,$A$4:$A$65536,1,FALSE())</f>
        <v>#N/A</v>
      </c>
      <c r="S178" s="32" t="str">
        <f aca="false">IF(ISNA(P178),IF(ISNA(Q178),"",Q178),P178)</f>
        <v/>
      </c>
      <c r="T178" s="32" t="str">
        <f aca="false">IF(ISNA(R178),IF(A178="","",A178),IF(E178="F",IF(R178="","",R178),A178))</f>
        <v/>
      </c>
    </row>
    <row r="179" customFormat="false" ht="13.2" hidden="false" customHeight="false" outlineLevel="0" collapsed="false">
      <c r="A179" s="29"/>
      <c r="B179" s="28"/>
      <c r="C179" s="28"/>
      <c r="D179" s="28"/>
      <c r="E179" s="29"/>
      <c r="F179" s="29"/>
      <c r="G179" s="29"/>
      <c r="H179" s="29"/>
      <c r="I179" s="29"/>
      <c r="J179" s="28"/>
      <c r="K179" s="29"/>
      <c r="L179" s="28"/>
      <c r="M179" s="29"/>
      <c r="N179" s="28"/>
      <c r="O179" s="28"/>
      <c r="P179" s="32" t="e">
        <f aca="false">VLOOKUP(F179,$A$4:$A$65536,1,FALSE())</f>
        <v>#N/A</v>
      </c>
      <c r="Q179" s="32" t="e">
        <f aca="false">VLOOKUP(G179,$A$4:$A$65536,1,FALSE())</f>
        <v>#N/A</v>
      </c>
      <c r="R179" s="32" t="e">
        <f aca="false">VLOOKUP(H179,$A$4:$A$65536,1,FALSE())</f>
        <v>#N/A</v>
      </c>
      <c r="S179" s="32" t="str">
        <f aca="false">IF(ISNA(P179),IF(ISNA(Q179),"",Q179),P179)</f>
        <v/>
      </c>
      <c r="T179" s="32" t="str">
        <f aca="false">IF(ISNA(R179),IF(A179="","",A179),IF(E179="F",IF(R179="","",R179),A179))</f>
        <v/>
      </c>
    </row>
    <row r="180" customFormat="false" ht="13.2" hidden="false" customHeight="false" outlineLevel="0" collapsed="false">
      <c r="A180" s="29"/>
      <c r="B180" s="28"/>
      <c r="C180" s="28"/>
      <c r="D180" s="28"/>
      <c r="E180" s="29"/>
      <c r="F180" s="29"/>
      <c r="G180" s="29"/>
      <c r="H180" s="29"/>
      <c r="I180" s="29"/>
      <c r="J180" s="28"/>
      <c r="K180" s="29"/>
      <c r="L180" s="28"/>
      <c r="M180" s="29"/>
      <c r="N180" s="28"/>
      <c r="O180" s="28"/>
      <c r="P180" s="32" t="e">
        <f aca="false">VLOOKUP(F180,$A$4:$A$65536,1,FALSE())</f>
        <v>#N/A</v>
      </c>
      <c r="Q180" s="32" t="e">
        <f aca="false">VLOOKUP(G180,$A$4:$A$65536,1,FALSE())</f>
        <v>#N/A</v>
      </c>
      <c r="R180" s="32" t="e">
        <f aca="false">VLOOKUP(H180,$A$4:$A$65536,1,FALSE())</f>
        <v>#N/A</v>
      </c>
      <c r="S180" s="32" t="str">
        <f aca="false">IF(ISNA(P180),IF(ISNA(Q180),"",Q180),P180)</f>
        <v/>
      </c>
      <c r="T180" s="32" t="str">
        <f aca="false">IF(ISNA(R180),IF(A180="","",A180),IF(E180="F",IF(R180="","",R180),A180))</f>
        <v/>
      </c>
    </row>
    <row r="181" customFormat="false" ht="13.2" hidden="false" customHeight="false" outlineLevel="0" collapsed="false">
      <c r="A181" s="29"/>
      <c r="B181" s="28"/>
      <c r="C181" s="28"/>
      <c r="D181" s="28"/>
      <c r="E181" s="29"/>
      <c r="F181" s="29"/>
      <c r="G181" s="29"/>
      <c r="H181" s="29"/>
      <c r="I181" s="29"/>
      <c r="J181" s="28"/>
      <c r="K181" s="29"/>
      <c r="L181" s="28"/>
      <c r="M181" s="29"/>
      <c r="N181" s="28"/>
      <c r="O181" s="28"/>
      <c r="P181" s="32" t="e">
        <f aca="false">VLOOKUP(F181,$A$4:$A$65536,1,FALSE())</f>
        <v>#N/A</v>
      </c>
      <c r="Q181" s="32" t="e">
        <f aca="false">VLOOKUP(G181,$A$4:$A$65536,1,FALSE())</f>
        <v>#N/A</v>
      </c>
      <c r="R181" s="32" t="e">
        <f aca="false">VLOOKUP(H181,$A$4:$A$65536,1,FALSE())</f>
        <v>#N/A</v>
      </c>
      <c r="S181" s="32" t="str">
        <f aca="false">IF(ISNA(P181),IF(ISNA(Q181),"",Q181),P181)</f>
        <v/>
      </c>
      <c r="T181" s="32" t="str">
        <f aca="false">IF(ISNA(R181),IF(A181="","",A181),IF(E181="F",IF(R181="","",R181),A181))</f>
        <v/>
      </c>
    </row>
    <row r="182" customFormat="false" ht="13.2" hidden="false" customHeight="false" outlineLevel="0" collapsed="false">
      <c r="A182" s="29"/>
      <c r="B182" s="28"/>
      <c r="C182" s="28"/>
      <c r="D182" s="28"/>
      <c r="E182" s="29"/>
      <c r="F182" s="29"/>
      <c r="G182" s="29"/>
      <c r="H182" s="29"/>
      <c r="I182" s="29"/>
      <c r="J182" s="28"/>
      <c r="K182" s="29"/>
      <c r="L182" s="28"/>
      <c r="M182" s="29"/>
      <c r="N182" s="28"/>
      <c r="O182" s="28"/>
      <c r="P182" s="32" t="e">
        <f aca="false">VLOOKUP(F182,$A$4:$A$65536,1,FALSE())</f>
        <v>#N/A</v>
      </c>
      <c r="Q182" s="32" t="e">
        <f aca="false">VLOOKUP(G182,$A$4:$A$65536,1,FALSE())</f>
        <v>#N/A</v>
      </c>
      <c r="R182" s="32" t="e">
        <f aca="false">VLOOKUP(H182,$A$4:$A$65536,1,FALSE())</f>
        <v>#N/A</v>
      </c>
      <c r="S182" s="32" t="str">
        <f aca="false">IF(ISNA(P182),IF(ISNA(Q182),"",Q182),P182)</f>
        <v/>
      </c>
      <c r="T182" s="32" t="str">
        <f aca="false">IF(ISNA(R182),IF(A182="","",A182),IF(E182="F",IF(R182="","",R182),A182))</f>
        <v/>
      </c>
    </row>
    <row r="183" customFormat="false" ht="13.2" hidden="false" customHeight="false" outlineLevel="0" collapsed="false">
      <c r="A183" s="29"/>
      <c r="B183" s="28"/>
      <c r="C183" s="28"/>
      <c r="D183" s="28"/>
      <c r="E183" s="29"/>
      <c r="F183" s="29"/>
      <c r="G183" s="29"/>
      <c r="H183" s="29"/>
      <c r="I183" s="29"/>
      <c r="J183" s="28"/>
      <c r="K183" s="29"/>
      <c r="L183" s="28"/>
      <c r="M183" s="29"/>
      <c r="N183" s="28"/>
      <c r="O183" s="28"/>
      <c r="P183" s="32" t="e">
        <f aca="false">VLOOKUP(F183,$A$4:$A$65536,1,FALSE())</f>
        <v>#N/A</v>
      </c>
      <c r="Q183" s="32" t="e">
        <f aca="false">VLOOKUP(G183,$A$4:$A$65536,1,FALSE())</f>
        <v>#N/A</v>
      </c>
      <c r="R183" s="32" t="e">
        <f aca="false">VLOOKUP(H183,$A$4:$A$65536,1,FALSE())</f>
        <v>#N/A</v>
      </c>
      <c r="S183" s="32" t="str">
        <f aca="false">IF(ISNA(P183),IF(ISNA(Q183),"",Q183),P183)</f>
        <v/>
      </c>
      <c r="T183" s="32" t="str">
        <f aca="false">IF(ISNA(R183),IF(A183="","",A183),IF(E183="F",IF(R183="","",R183),A183))</f>
        <v/>
      </c>
    </row>
    <row r="184" customFormat="false" ht="13.2" hidden="false" customHeight="false" outlineLevel="0" collapsed="false">
      <c r="A184" s="29"/>
      <c r="B184" s="28"/>
      <c r="C184" s="28"/>
      <c r="D184" s="28"/>
      <c r="E184" s="29"/>
      <c r="F184" s="29"/>
      <c r="G184" s="29"/>
      <c r="H184" s="29"/>
      <c r="I184" s="29"/>
      <c r="J184" s="28"/>
      <c r="K184" s="29"/>
      <c r="L184" s="28"/>
      <c r="M184" s="29"/>
      <c r="N184" s="28"/>
      <c r="O184" s="28"/>
      <c r="P184" s="32" t="e">
        <f aca="false">VLOOKUP(F184,$A$4:$A$65536,1,FALSE())</f>
        <v>#N/A</v>
      </c>
      <c r="Q184" s="32" t="e">
        <f aca="false">VLOOKUP(G184,$A$4:$A$65536,1,FALSE())</f>
        <v>#N/A</v>
      </c>
      <c r="R184" s="32" t="e">
        <f aca="false">VLOOKUP(H184,$A$4:$A$65536,1,FALSE())</f>
        <v>#N/A</v>
      </c>
      <c r="S184" s="32" t="str">
        <f aca="false">IF(ISNA(P184),IF(ISNA(Q184),"",Q184),P184)</f>
        <v/>
      </c>
      <c r="T184" s="32" t="str">
        <f aca="false">IF(ISNA(R184),IF(A184="","",A184),IF(E184="F",IF(R184="","",R184),A184))</f>
        <v/>
      </c>
    </row>
    <row r="185" customFormat="false" ht="13.2" hidden="false" customHeight="false" outlineLevel="0" collapsed="false">
      <c r="A185" s="29"/>
      <c r="B185" s="28"/>
      <c r="C185" s="28"/>
      <c r="D185" s="28"/>
      <c r="E185" s="29"/>
      <c r="F185" s="29"/>
      <c r="G185" s="29"/>
      <c r="H185" s="29"/>
      <c r="I185" s="29"/>
      <c r="J185" s="28"/>
      <c r="K185" s="29"/>
      <c r="L185" s="28"/>
      <c r="M185" s="29"/>
      <c r="N185" s="28"/>
      <c r="O185" s="28"/>
      <c r="P185" s="32" t="e">
        <f aca="false">VLOOKUP(F185,$A$4:$A$65536,1,FALSE())</f>
        <v>#N/A</v>
      </c>
      <c r="Q185" s="32" t="e">
        <f aca="false">VLOOKUP(G185,$A$4:$A$65536,1,FALSE())</f>
        <v>#N/A</v>
      </c>
      <c r="R185" s="32" t="e">
        <f aca="false">VLOOKUP(H185,$A$4:$A$65536,1,FALSE())</f>
        <v>#N/A</v>
      </c>
      <c r="S185" s="32" t="str">
        <f aca="false">IF(ISNA(P185),IF(ISNA(Q185),"",Q185),P185)</f>
        <v/>
      </c>
      <c r="T185" s="32" t="str">
        <f aca="false">IF(ISNA(R185),IF(A185="","",A185),IF(E185="F",IF(R185="","",R185),A185))</f>
        <v/>
      </c>
    </row>
    <row r="186" customFormat="false" ht="13.2" hidden="false" customHeight="false" outlineLevel="0" collapsed="false">
      <c r="A186" s="29"/>
      <c r="B186" s="28"/>
      <c r="C186" s="28"/>
      <c r="D186" s="28"/>
      <c r="E186" s="29"/>
      <c r="F186" s="29"/>
      <c r="G186" s="29"/>
      <c r="H186" s="29"/>
      <c r="I186" s="29"/>
      <c r="J186" s="28"/>
      <c r="K186" s="29"/>
      <c r="L186" s="28"/>
      <c r="M186" s="29"/>
      <c r="N186" s="28"/>
      <c r="O186" s="28"/>
      <c r="P186" s="32" t="e">
        <f aca="false">VLOOKUP(F186,$A$4:$A$65536,1,FALSE())</f>
        <v>#N/A</v>
      </c>
      <c r="Q186" s="32" t="e">
        <f aca="false">VLOOKUP(G186,$A$4:$A$65536,1,FALSE())</f>
        <v>#N/A</v>
      </c>
      <c r="R186" s="32" t="e">
        <f aca="false">VLOOKUP(H186,$A$4:$A$65536,1,FALSE())</f>
        <v>#N/A</v>
      </c>
      <c r="S186" s="32" t="str">
        <f aca="false">IF(ISNA(P186),IF(ISNA(Q186),"",Q186),P186)</f>
        <v/>
      </c>
      <c r="T186" s="32" t="str">
        <f aca="false">IF(ISNA(R186),IF(A186="","",A186),IF(E186="F",IF(R186="","",R186),A186))</f>
        <v/>
      </c>
    </row>
    <row r="187" customFormat="false" ht="13.2" hidden="false" customHeight="false" outlineLevel="0" collapsed="false">
      <c r="A187" s="29"/>
      <c r="B187" s="28"/>
      <c r="C187" s="28"/>
      <c r="D187" s="28"/>
      <c r="E187" s="29"/>
      <c r="F187" s="29"/>
      <c r="G187" s="29"/>
      <c r="H187" s="29"/>
      <c r="I187" s="29"/>
      <c r="J187" s="28"/>
      <c r="K187" s="29"/>
      <c r="L187" s="28"/>
      <c r="M187" s="29"/>
      <c r="N187" s="28"/>
      <c r="O187" s="28"/>
      <c r="P187" s="32" t="e">
        <f aca="false">VLOOKUP(F187,$A$4:$A$65536,1,FALSE())</f>
        <v>#N/A</v>
      </c>
      <c r="Q187" s="32" t="e">
        <f aca="false">VLOOKUP(G187,$A$4:$A$65536,1,FALSE())</f>
        <v>#N/A</v>
      </c>
      <c r="R187" s="32" t="e">
        <f aca="false">VLOOKUP(H187,$A$4:$A$65536,1,FALSE())</f>
        <v>#N/A</v>
      </c>
      <c r="S187" s="32" t="str">
        <f aca="false">IF(ISNA(P187),IF(ISNA(Q187),"",Q187),P187)</f>
        <v/>
      </c>
      <c r="T187" s="32" t="str">
        <f aca="false">IF(ISNA(R187),IF(A187="","",A187),IF(E187="F",IF(R187="","",R187),A187))</f>
        <v/>
      </c>
    </row>
    <row r="188" customFormat="false" ht="13.2" hidden="false" customHeight="false" outlineLevel="0" collapsed="false">
      <c r="A188" s="29"/>
      <c r="B188" s="28"/>
      <c r="C188" s="28"/>
      <c r="D188" s="28"/>
      <c r="E188" s="29"/>
      <c r="F188" s="29"/>
      <c r="G188" s="29"/>
      <c r="H188" s="29"/>
      <c r="I188" s="29"/>
      <c r="J188" s="28"/>
      <c r="K188" s="29"/>
      <c r="L188" s="28"/>
      <c r="M188" s="29"/>
      <c r="N188" s="28"/>
      <c r="O188" s="28"/>
      <c r="P188" s="32" t="e">
        <f aca="false">VLOOKUP(F188,$A$4:$A$65536,1,FALSE())</f>
        <v>#N/A</v>
      </c>
      <c r="Q188" s="32" t="e">
        <f aca="false">VLOOKUP(G188,$A$4:$A$65536,1,FALSE())</f>
        <v>#N/A</v>
      </c>
      <c r="R188" s="32" t="e">
        <f aca="false">VLOOKUP(H188,$A$4:$A$65536,1,FALSE())</f>
        <v>#N/A</v>
      </c>
      <c r="S188" s="32" t="str">
        <f aca="false">IF(ISNA(P188),IF(ISNA(Q188),"",Q188),P188)</f>
        <v/>
      </c>
      <c r="T188" s="32" t="str">
        <f aca="false">IF(ISNA(R188),IF(A188="","",A188),IF(E188="F",IF(R188="","",R188),A188))</f>
        <v/>
      </c>
    </row>
    <row r="189" customFormat="false" ht="13.2" hidden="false" customHeight="false" outlineLevel="0" collapsed="false">
      <c r="A189" s="29"/>
      <c r="B189" s="28"/>
      <c r="C189" s="28"/>
      <c r="D189" s="28"/>
      <c r="E189" s="29"/>
      <c r="F189" s="29"/>
      <c r="G189" s="29"/>
      <c r="H189" s="29"/>
      <c r="I189" s="29"/>
      <c r="J189" s="28"/>
      <c r="K189" s="29"/>
      <c r="L189" s="28"/>
      <c r="M189" s="29"/>
      <c r="N189" s="28"/>
      <c r="O189" s="28"/>
      <c r="P189" s="32" t="e">
        <f aca="false">VLOOKUP(F189,$A$4:$A$65536,1,FALSE())</f>
        <v>#N/A</v>
      </c>
      <c r="Q189" s="32" t="e">
        <f aca="false">VLOOKUP(G189,$A$4:$A$65536,1,FALSE())</f>
        <v>#N/A</v>
      </c>
      <c r="R189" s="32" t="e">
        <f aca="false">VLOOKUP(H189,$A$4:$A$65536,1,FALSE())</f>
        <v>#N/A</v>
      </c>
      <c r="S189" s="32" t="str">
        <f aca="false">IF(ISNA(P189),IF(ISNA(Q189),"",Q189),P189)</f>
        <v/>
      </c>
      <c r="T189" s="32" t="str">
        <f aca="false">IF(ISNA(R189),IF(A189="","",A189),IF(E189="F",IF(R189="","",R189),A189))</f>
        <v/>
      </c>
    </row>
    <row r="190" customFormat="false" ht="13.2" hidden="false" customHeight="false" outlineLevel="0" collapsed="false">
      <c r="A190" s="29"/>
      <c r="B190" s="28"/>
      <c r="C190" s="28"/>
      <c r="D190" s="28"/>
      <c r="E190" s="29"/>
      <c r="F190" s="29"/>
      <c r="G190" s="29"/>
      <c r="H190" s="29"/>
      <c r="I190" s="29"/>
      <c r="J190" s="28"/>
      <c r="K190" s="29"/>
      <c r="L190" s="28"/>
      <c r="M190" s="29"/>
      <c r="N190" s="28"/>
      <c r="O190" s="28"/>
      <c r="P190" s="32" t="e">
        <f aca="false">VLOOKUP(F190,$A$4:$A$65536,1,FALSE())</f>
        <v>#N/A</v>
      </c>
      <c r="Q190" s="32" t="e">
        <f aca="false">VLOOKUP(G190,$A$4:$A$65536,1,FALSE())</f>
        <v>#N/A</v>
      </c>
      <c r="R190" s="32" t="e">
        <f aca="false">VLOOKUP(H190,$A$4:$A$65536,1,FALSE())</f>
        <v>#N/A</v>
      </c>
      <c r="S190" s="32" t="str">
        <f aca="false">IF(ISNA(P190),IF(ISNA(Q190),"",Q190),P190)</f>
        <v/>
      </c>
      <c r="T190" s="32" t="str">
        <f aca="false">IF(ISNA(R190),IF(A190="","",A190),IF(E190="F",IF(R190="","",R190),A190))</f>
        <v/>
      </c>
    </row>
    <row r="191" customFormat="false" ht="13.2" hidden="false" customHeight="false" outlineLevel="0" collapsed="false">
      <c r="A191" s="29"/>
      <c r="B191" s="28"/>
      <c r="C191" s="28"/>
      <c r="D191" s="28"/>
      <c r="E191" s="29"/>
      <c r="F191" s="29"/>
      <c r="G191" s="29"/>
      <c r="H191" s="29"/>
      <c r="I191" s="29"/>
      <c r="J191" s="28"/>
      <c r="K191" s="29"/>
      <c r="L191" s="28"/>
      <c r="M191" s="29"/>
      <c r="N191" s="28"/>
      <c r="O191" s="28"/>
      <c r="P191" s="32" t="e">
        <f aca="false">VLOOKUP(F191,$A$4:$A$65536,1,FALSE())</f>
        <v>#N/A</v>
      </c>
      <c r="Q191" s="32" t="e">
        <f aca="false">VLOOKUP(G191,$A$4:$A$65536,1,FALSE())</f>
        <v>#N/A</v>
      </c>
      <c r="R191" s="32" t="e">
        <f aca="false">VLOOKUP(H191,$A$4:$A$65536,1,FALSE())</f>
        <v>#N/A</v>
      </c>
      <c r="S191" s="32" t="str">
        <f aca="false">IF(ISNA(P191),IF(ISNA(Q191),"",Q191),P191)</f>
        <v/>
      </c>
      <c r="T191" s="32" t="str">
        <f aca="false">IF(ISNA(R191),IF(A191="","",A191),IF(E191="F",IF(R191="","",R191),A191))</f>
        <v/>
      </c>
    </row>
    <row r="192" customFormat="false" ht="13.2" hidden="false" customHeight="false" outlineLevel="0" collapsed="false">
      <c r="A192" s="29"/>
      <c r="B192" s="28"/>
      <c r="C192" s="28"/>
      <c r="D192" s="28"/>
      <c r="E192" s="29"/>
      <c r="F192" s="29"/>
      <c r="G192" s="29"/>
      <c r="H192" s="29"/>
      <c r="I192" s="29"/>
      <c r="J192" s="28"/>
      <c r="K192" s="29"/>
      <c r="L192" s="28"/>
      <c r="M192" s="29"/>
      <c r="N192" s="28"/>
      <c r="O192" s="28"/>
      <c r="P192" s="32" t="e">
        <f aca="false">VLOOKUP(F192,$A$4:$A$65536,1,FALSE())</f>
        <v>#N/A</v>
      </c>
      <c r="Q192" s="32" t="e">
        <f aca="false">VLOOKUP(G192,$A$4:$A$65536,1,FALSE())</f>
        <v>#N/A</v>
      </c>
      <c r="R192" s="32" t="e">
        <f aca="false">VLOOKUP(H192,$A$4:$A$65536,1,FALSE())</f>
        <v>#N/A</v>
      </c>
      <c r="S192" s="32" t="str">
        <f aca="false">IF(ISNA(P192),IF(ISNA(Q192),"",Q192),P192)</f>
        <v/>
      </c>
      <c r="T192" s="32" t="str">
        <f aca="false">IF(ISNA(R192),IF(A192="","",A192),IF(E192="F",IF(R192="","",R192),A192))</f>
        <v/>
      </c>
    </row>
    <row r="193" customFormat="false" ht="13.2" hidden="false" customHeight="false" outlineLevel="0" collapsed="false">
      <c r="A193" s="29"/>
      <c r="B193" s="28"/>
      <c r="C193" s="28"/>
      <c r="D193" s="28"/>
      <c r="E193" s="29"/>
      <c r="F193" s="29"/>
      <c r="G193" s="29"/>
      <c r="H193" s="29"/>
      <c r="I193" s="29"/>
      <c r="J193" s="28"/>
      <c r="K193" s="29"/>
      <c r="L193" s="28"/>
      <c r="M193" s="29"/>
      <c r="N193" s="28"/>
      <c r="O193" s="28"/>
      <c r="P193" s="32" t="e">
        <f aca="false">VLOOKUP(F193,$A$4:$A$65536,1,FALSE())</f>
        <v>#N/A</v>
      </c>
      <c r="Q193" s="32" t="e">
        <f aca="false">VLOOKUP(G193,$A$4:$A$65536,1,FALSE())</f>
        <v>#N/A</v>
      </c>
      <c r="R193" s="32" t="e">
        <f aca="false">VLOOKUP(H193,$A$4:$A$65536,1,FALSE())</f>
        <v>#N/A</v>
      </c>
      <c r="S193" s="32" t="str">
        <f aca="false">IF(ISNA(P193),IF(ISNA(Q193),"",Q193),P193)</f>
        <v/>
      </c>
      <c r="T193" s="32" t="str">
        <f aca="false">IF(ISNA(R193),IF(A193="","",A193),IF(E193="F",IF(R193="","",R193),A193))</f>
        <v/>
      </c>
    </row>
    <row r="194" customFormat="false" ht="13.2" hidden="false" customHeight="false" outlineLevel="0" collapsed="false">
      <c r="A194" s="29"/>
      <c r="B194" s="28"/>
      <c r="C194" s="28"/>
      <c r="D194" s="28"/>
      <c r="E194" s="29"/>
      <c r="F194" s="29"/>
      <c r="G194" s="29"/>
      <c r="H194" s="29"/>
      <c r="I194" s="29"/>
      <c r="J194" s="28"/>
      <c r="K194" s="29"/>
      <c r="L194" s="28"/>
      <c r="M194" s="29"/>
      <c r="N194" s="28"/>
      <c r="O194" s="28"/>
      <c r="P194" s="32" t="e">
        <f aca="false">VLOOKUP(F194,$A$4:$A$65536,1,FALSE())</f>
        <v>#N/A</v>
      </c>
      <c r="Q194" s="32" t="e">
        <f aca="false">VLOOKUP(G194,$A$4:$A$65536,1,FALSE())</f>
        <v>#N/A</v>
      </c>
      <c r="R194" s="32" t="e">
        <f aca="false">VLOOKUP(H194,$A$4:$A$65536,1,FALSE())</f>
        <v>#N/A</v>
      </c>
      <c r="S194" s="32" t="str">
        <f aca="false">IF(ISNA(P194),IF(ISNA(Q194),"",Q194),P194)</f>
        <v/>
      </c>
      <c r="T194" s="32" t="str">
        <f aca="false">IF(ISNA(R194),IF(A194="","",A194),IF(E194="F",IF(R194="","",R194),A194))</f>
        <v/>
      </c>
    </row>
    <row r="195" customFormat="false" ht="13.2" hidden="false" customHeight="false" outlineLevel="0" collapsed="false">
      <c r="A195" s="29"/>
      <c r="B195" s="28"/>
      <c r="C195" s="28"/>
      <c r="D195" s="28"/>
      <c r="E195" s="29"/>
      <c r="F195" s="29"/>
      <c r="G195" s="29"/>
      <c r="H195" s="29"/>
      <c r="I195" s="29"/>
      <c r="J195" s="28"/>
      <c r="K195" s="29"/>
      <c r="L195" s="28"/>
      <c r="M195" s="29"/>
      <c r="N195" s="28"/>
      <c r="O195" s="28"/>
      <c r="P195" s="32" t="e">
        <f aca="false">VLOOKUP(F195,$A$4:$A$65536,1,FALSE())</f>
        <v>#N/A</v>
      </c>
      <c r="Q195" s="32" t="e">
        <f aca="false">VLOOKUP(G195,$A$4:$A$65536,1,FALSE())</f>
        <v>#N/A</v>
      </c>
      <c r="R195" s="32" t="e">
        <f aca="false">VLOOKUP(H195,$A$4:$A$65536,1,FALSE())</f>
        <v>#N/A</v>
      </c>
      <c r="S195" s="32" t="str">
        <f aca="false">IF(ISNA(P195),IF(ISNA(Q195),"",Q195),P195)</f>
        <v/>
      </c>
      <c r="T195" s="32" t="str">
        <f aca="false">IF(ISNA(R195),IF(A195="","",A195),IF(E195="F",IF(R195="","",R195),A195))</f>
        <v/>
      </c>
    </row>
    <row r="196" customFormat="false" ht="13.2" hidden="false" customHeight="false" outlineLevel="0" collapsed="false">
      <c r="A196" s="29"/>
      <c r="B196" s="28"/>
      <c r="C196" s="28"/>
      <c r="D196" s="28"/>
      <c r="E196" s="29"/>
      <c r="F196" s="29"/>
      <c r="G196" s="29"/>
      <c r="H196" s="29"/>
      <c r="I196" s="29"/>
      <c r="J196" s="28"/>
      <c r="K196" s="29"/>
      <c r="L196" s="28"/>
      <c r="M196" s="29"/>
      <c r="N196" s="28"/>
      <c r="O196" s="28"/>
      <c r="P196" s="32" t="e">
        <f aca="false">VLOOKUP(F196,$A$4:$A$65536,1,FALSE())</f>
        <v>#N/A</v>
      </c>
      <c r="Q196" s="32" t="e">
        <f aca="false">VLOOKUP(G196,$A$4:$A$65536,1,FALSE())</f>
        <v>#N/A</v>
      </c>
      <c r="R196" s="32" t="e">
        <f aca="false">VLOOKUP(H196,$A$4:$A$65536,1,FALSE())</f>
        <v>#N/A</v>
      </c>
      <c r="S196" s="32" t="str">
        <f aca="false">IF(ISNA(P196),IF(ISNA(Q196),"",Q196),P196)</f>
        <v/>
      </c>
      <c r="T196" s="32" t="str">
        <f aca="false">IF(ISNA(R196),IF(A196="","",A196),IF(E196="F",IF(R196="","",R196),A196))</f>
        <v/>
      </c>
    </row>
    <row r="197" customFormat="false" ht="13.2" hidden="false" customHeight="false" outlineLevel="0" collapsed="false">
      <c r="A197" s="29"/>
      <c r="B197" s="28"/>
      <c r="C197" s="28"/>
      <c r="D197" s="28"/>
      <c r="E197" s="29"/>
      <c r="F197" s="29"/>
      <c r="G197" s="29"/>
      <c r="H197" s="29"/>
      <c r="I197" s="29"/>
      <c r="J197" s="28"/>
      <c r="K197" s="29"/>
      <c r="L197" s="28"/>
      <c r="M197" s="29"/>
      <c r="N197" s="28"/>
      <c r="O197" s="28"/>
      <c r="P197" s="32" t="e">
        <f aca="false">VLOOKUP(F197,$A$4:$A$65536,1,FALSE())</f>
        <v>#N/A</v>
      </c>
      <c r="Q197" s="32" t="e">
        <f aca="false">VLOOKUP(G197,$A$4:$A$65536,1,FALSE())</f>
        <v>#N/A</v>
      </c>
      <c r="R197" s="32" t="e">
        <f aca="false">VLOOKUP(H197,$A$4:$A$65536,1,FALSE())</f>
        <v>#N/A</v>
      </c>
      <c r="S197" s="32" t="str">
        <f aca="false">IF(ISNA(P197),IF(ISNA(Q197),"",Q197),P197)</f>
        <v/>
      </c>
      <c r="T197" s="32" t="str">
        <f aca="false">IF(ISNA(R197),IF(A197="","",A197),IF(E197="F",IF(R197="","",R197),A197))</f>
        <v/>
      </c>
    </row>
    <row r="198" customFormat="false" ht="13.2" hidden="false" customHeight="false" outlineLevel="0" collapsed="false">
      <c r="A198" s="29"/>
      <c r="B198" s="28"/>
      <c r="C198" s="28"/>
      <c r="D198" s="28"/>
      <c r="E198" s="29"/>
      <c r="F198" s="29"/>
      <c r="G198" s="29"/>
      <c r="H198" s="29"/>
      <c r="I198" s="29"/>
      <c r="J198" s="28"/>
      <c r="K198" s="29"/>
      <c r="L198" s="28"/>
      <c r="M198" s="29"/>
      <c r="N198" s="28"/>
      <c r="O198" s="28"/>
      <c r="P198" s="32" t="e">
        <f aca="false">VLOOKUP(F198,$A$4:$A$65536,1,FALSE())</f>
        <v>#N/A</v>
      </c>
      <c r="Q198" s="32" t="e">
        <f aca="false">VLOOKUP(G198,$A$4:$A$65536,1,FALSE())</f>
        <v>#N/A</v>
      </c>
      <c r="R198" s="32" t="e">
        <f aca="false">VLOOKUP(H198,$A$4:$A$65536,1,FALSE())</f>
        <v>#N/A</v>
      </c>
      <c r="S198" s="32" t="str">
        <f aca="false">IF(ISNA(P198),IF(ISNA(Q198),"",Q198),P198)</f>
        <v/>
      </c>
      <c r="T198" s="32" t="str">
        <f aca="false">IF(ISNA(R198),IF(A198="","",A198),IF(E198="F",IF(R198="","",R198),A198))</f>
        <v/>
      </c>
    </row>
    <row r="199" customFormat="false" ht="13.2" hidden="false" customHeight="false" outlineLevel="0" collapsed="false">
      <c r="A199" s="29"/>
      <c r="B199" s="28"/>
      <c r="C199" s="28"/>
      <c r="D199" s="28"/>
      <c r="E199" s="29"/>
      <c r="F199" s="29"/>
      <c r="G199" s="29"/>
      <c r="H199" s="29"/>
      <c r="I199" s="29"/>
      <c r="J199" s="28"/>
      <c r="K199" s="29"/>
      <c r="L199" s="28"/>
      <c r="M199" s="29"/>
      <c r="N199" s="28"/>
      <c r="O199" s="28"/>
      <c r="P199" s="32" t="e">
        <f aca="false">VLOOKUP(F199,$A$4:$A$65536,1,FALSE())</f>
        <v>#N/A</v>
      </c>
      <c r="Q199" s="32" t="e">
        <f aca="false">VLOOKUP(G199,$A$4:$A$65536,1,FALSE())</f>
        <v>#N/A</v>
      </c>
      <c r="R199" s="32" t="e">
        <f aca="false">VLOOKUP(H199,$A$4:$A$65536,1,FALSE())</f>
        <v>#N/A</v>
      </c>
      <c r="S199" s="32" t="str">
        <f aca="false">IF(ISNA(P199),IF(ISNA(Q199),"",Q199),P199)</f>
        <v/>
      </c>
      <c r="T199" s="32" t="str">
        <f aca="false">IF(ISNA(R199),IF(A199="","",A199),IF(E199="F",IF(R199="","",R199),A199))</f>
        <v/>
      </c>
    </row>
    <row r="200" customFormat="false" ht="13.2" hidden="false" customHeight="false" outlineLevel="0" collapsed="false">
      <c r="A200" s="29"/>
      <c r="B200" s="28"/>
      <c r="C200" s="28"/>
      <c r="D200" s="28"/>
      <c r="E200" s="29"/>
      <c r="F200" s="29"/>
      <c r="G200" s="29"/>
      <c r="H200" s="29"/>
      <c r="I200" s="29"/>
      <c r="J200" s="28"/>
      <c r="K200" s="29"/>
      <c r="L200" s="28"/>
      <c r="M200" s="29"/>
      <c r="N200" s="28"/>
      <c r="O200" s="28"/>
      <c r="P200" s="32" t="e">
        <f aca="false">VLOOKUP(F200,$A$4:$A$65536,1,FALSE())</f>
        <v>#N/A</v>
      </c>
      <c r="Q200" s="32" t="e">
        <f aca="false">VLOOKUP(G200,$A$4:$A$65536,1,FALSE())</f>
        <v>#N/A</v>
      </c>
      <c r="R200" s="32" t="e">
        <f aca="false">VLOOKUP(H200,$A$4:$A$65536,1,FALSE())</f>
        <v>#N/A</v>
      </c>
      <c r="S200" s="32" t="str">
        <f aca="false">IF(ISNA(P200),IF(ISNA(Q200),"",Q200),P200)</f>
        <v/>
      </c>
      <c r="T200" s="32" t="str">
        <f aca="false">IF(ISNA(R200),IF(A200="","",A200),IF(E200="F",IF(R200="","",R200),A200))</f>
        <v/>
      </c>
    </row>
    <row r="201" customFormat="false" ht="13.2" hidden="false" customHeight="false" outlineLevel="0" collapsed="false">
      <c r="A201" s="29"/>
      <c r="B201" s="28"/>
      <c r="C201" s="28"/>
      <c r="D201" s="28"/>
      <c r="E201" s="29"/>
      <c r="F201" s="29"/>
      <c r="G201" s="29"/>
      <c r="H201" s="29"/>
      <c r="I201" s="29"/>
      <c r="J201" s="28"/>
      <c r="K201" s="29"/>
      <c r="L201" s="28"/>
      <c r="M201" s="29"/>
      <c r="N201" s="28"/>
      <c r="O201" s="28"/>
      <c r="P201" s="32" t="e">
        <f aca="false">VLOOKUP(F201,$A$4:$A$65536,1,FALSE())</f>
        <v>#N/A</v>
      </c>
      <c r="Q201" s="32" t="e">
        <f aca="false">VLOOKUP(G201,$A$4:$A$65536,1,FALSE())</f>
        <v>#N/A</v>
      </c>
      <c r="R201" s="32" t="e">
        <f aca="false">VLOOKUP(H201,$A$4:$A$65536,1,FALSE())</f>
        <v>#N/A</v>
      </c>
      <c r="S201" s="32" t="str">
        <f aca="false">IF(ISNA(P201),IF(ISNA(Q201),"",Q201),P201)</f>
        <v/>
      </c>
      <c r="T201" s="32" t="str">
        <f aca="false">IF(ISNA(R201),IF(A201="","",A201),IF(E201="F",IF(R201="","",R201),A201))</f>
        <v/>
      </c>
    </row>
    <row r="202" customFormat="false" ht="13.2" hidden="false" customHeight="false" outlineLevel="0" collapsed="false">
      <c r="A202" s="29"/>
      <c r="B202" s="28"/>
      <c r="C202" s="28"/>
      <c r="D202" s="28"/>
      <c r="E202" s="29"/>
      <c r="F202" s="29"/>
      <c r="G202" s="29"/>
      <c r="H202" s="29"/>
      <c r="I202" s="29"/>
      <c r="J202" s="28"/>
      <c r="K202" s="29"/>
      <c r="L202" s="28"/>
      <c r="M202" s="29"/>
      <c r="N202" s="28"/>
      <c r="O202" s="28"/>
      <c r="P202" s="32" t="e">
        <f aca="false">VLOOKUP(F202,$A$4:$A$65536,1,FALSE())</f>
        <v>#N/A</v>
      </c>
      <c r="Q202" s="32" t="e">
        <f aca="false">VLOOKUP(G202,$A$4:$A$65536,1,FALSE())</f>
        <v>#N/A</v>
      </c>
      <c r="R202" s="32" t="e">
        <f aca="false">VLOOKUP(H202,$A$4:$A$65536,1,FALSE())</f>
        <v>#N/A</v>
      </c>
      <c r="S202" s="32" t="str">
        <f aca="false">IF(ISNA(P202),IF(ISNA(Q202),"",Q202),P202)</f>
        <v/>
      </c>
      <c r="T202" s="32" t="str">
        <f aca="false">IF(ISNA(R202),IF(A202="","",A202),IF(E202="F",IF(R202="","",R202),A202))</f>
        <v/>
      </c>
    </row>
    <row r="203" customFormat="false" ht="13.2" hidden="false" customHeight="false" outlineLevel="0" collapsed="false">
      <c r="A203" s="29"/>
      <c r="B203" s="28"/>
      <c r="C203" s="28"/>
      <c r="D203" s="28"/>
      <c r="E203" s="29"/>
      <c r="F203" s="29"/>
      <c r="G203" s="29"/>
      <c r="H203" s="29"/>
      <c r="I203" s="29"/>
      <c r="J203" s="28"/>
      <c r="K203" s="29"/>
      <c r="L203" s="28"/>
      <c r="M203" s="29"/>
      <c r="N203" s="28"/>
      <c r="O203" s="28"/>
      <c r="P203" s="32" t="e">
        <f aca="false">VLOOKUP(F203,$A$4:$A$65536,1,FALSE())</f>
        <v>#N/A</v>
      </c>
      <c r="Q203" s="32" t="e">
        <f aca="false">VLOOKUP(G203,$A$4:$A$65536,1,FALSE())</f>
        <v>#N/A</v>
      </c>
      <c r="R203" s="32" t="e">
        <f aca="false">VLOOKUP(H203,$A$4:$A$65536,1,FALSE())</f>
        <v>#N/A</v>
      </c>
      <c r="S203" s="32" t="str">
        <f aca="false">IF(ISNA(P203),IF(ISNA(Q203),"",Q203),P203)</f>
        <v/>
      </c>
      <c r="T203" s="32" t="str">
        <f aca="false">IF(ISNA(R203),IF(A203="","",A203),IF(E203="F",IF(R203="","",R203),A203))</f>
        <v/>
      </c>
    </row>
    <row r="204" customFormat="false" ht="13.2" hidden="false" customHeight="false" outlineLevel="0" collapsed="false">
      <c r="A204" s="29"/>
      <c r="B204" s="28"/>
      <c r="C204" s="28"/>
      <c r="D204" s="28"/>
      <c r="E204" s="29"/>
      <c r="F204" s="29"/>
      <c r="G204" s="29"/>
      <c r="H204" s="29"/>
      <c r="I204" s="29"/>
      <c r="J204" s="28"/>
      <c r="K204" s="29"/>
      <c r="L204" s="28"/>
      <c r="M204" s="29"/>
      <c r="N204" s="28"/>
      <c r="O204" s="28"/>
      <c r="P204" s="32" t="e">
        <f aca="false">VLOOKUP(F204,$A$4:$A$65536,1,FALSE())</f>
        <v>#N/A</v>
      </c>
      <c r="Q204" s="32" t="e">
        <f aca="false">VLOOKUP(G204,$A$4:$A$65536,1,FALSE())</f>
        <v>#N/A</v>
      </c>
      <c r="R204" s="32" t="e">
        <f aca="false">VLOOKUP(H204,$A$4:$A$65536,1,FALSE())</f>
        <v>#N/A</v>
      </c>
      <c r="S204" s="32" t="str">
        <f aca="false">IF(ISNA(P204),IF(ISNA(Q204),"",Q204),P204)</f>
        <v/>
      </c>
      <c r="T204" s="32" t="str">
        <f aca="false">IF(ISNA(R204),IF(A204="","",A204),IF(E204="F",IF(R204="","",R204),A204))</f>
        <v/>
      </c>
    </row>
    <row r="205" customFormat="false" ht="13.2" hidden="false" customHeight="false" outlineLevel="0" collapsed="false">
      <c r="A205" s="29"/>
      <c r="B205" s="28"/>
      <c r="C205" s="28"/>
      <c r="D205" s="28"/>
      <c r="E205" s="29"/>
      <c r="F205" s="29"/>
      <c r="G205" s="29"/>
      <c r="H205" s="29"/>
      <c r="I205" s="29"/>
      <c r="J205" s="28"/>
      <c r="K205" s="29"/>
      <c r="L205" s="28"/>
      <c r="M205" s="29"/>
      <c r="N205" s="28"/>
      <c r="O205" s="28"/>
      <c r="P205" s="32" t="e">
        <f aca="false">VLOOKUP(F205,$A$4:$A$65536,1,FALSE())</f>
        <v>#N/A</v>
      </c>
      <c r="Q205" s="32" t="e">
        <f aca="false">VLOOKUP(G205,$A$4:$A$65536,1,FALSE())</f>
        <v>#N/A</v>
      </c>
      <c r="R205" s="32" t="e">
        <f aca="false">VLOOKUP(H205,$A$4:$A$65536,1,FALSE())</f>
        <v>#N/A</v>
      </c>
      <c r="S205" s="32" t="str">
        <f aca="false">IF(ISNA(P205),IF(ISNA(Q205),"",Q205),P205)</f>
        <v/>
      </c>
      <c r="T205" s="32" t="str">
        <f aca="false">IF(ISNA(R205),IF(A205="","",A205),IF(E205="F",IF(R205="","",R205),A205))</f>
        <v/>
      </c>
    </row>
    <row r="206" customFormat="false" ht="13.2" hidden="false" customHeight="false" outlineLevel="0" collapsed="false">
      <c r="A206" s="29"/>
      <c r="B206" s="28"/>
      <c r="C206" s="28"/>
      <c r="D206" s="28"/>
      <c r="E206" s="29"/>
      <c r="F206" s="29"/>
      <c r="G206" s="29"/>
      <c r="H206" s="29"/>
      <c r="I206" s="29"/>
      <c r="J206" s="28"/>
      <c r="K206" s="29"/>
      <c r="L206" s="28"/>
      <c r="M206" s="29"/>
      <c r="N206" s="28"/>
      <c r="O206" s="28"/>
      <c r="P206" s="32" t="e">
        <f aca="false">VLOOKUP(F206,$A$4:$A$65536,1,FALSE())</f>
        <v>#N/A</v>
      </c>
      <c r="Q206" s="32" t="e">
        <f aca="false">VLOOKUP(G206,$A$4:$A$65536,1,FALSE())</f>
        <v>#N/A</v>
      </c>
      <c r="R206" s="32" t="e">
        <f aca="false">VLOOKUP(H206,$A$4:$A$65536,1,FALSE())</f>
        <v>#N/A</v>
      </c>
      <c r="S206" s="32" t="str">
        <f aca="false">IF(ISNA(P206),IF(ISNA(Q206),"",Q206),P206)</f>
        <v/>
      </c>
      <c r="T206" s="32" t="str">
        <f aca="false">IF(ISNA(R206),IF(A206="","",A206),IF(E206="F",IF(R206="","",R206),A206))</f>
        <v/>
      </c>
    </row>
    <row r="207" customFormat="false" ht="13.2" hidden="false" customHeight="false" outlineLevel="0" collapsed="false">
      <c r="A207" s="29"/>
      <c r="B207" s="28"/>
      <c r="C207" s="28"/>
      <c r="D207" s="28"/>
      <c r="E207" s="29"/>
      <c r="F207" s="29"/>
      <c r="G207" s="29"/>
      <c r="H207" s="29"/>
      <c r="I207" s="29"/>
      <c r="J207" s="28"/>
      <c r="K207" s="29"/>
      <c r="L207" s="28"/>
      <c r="M207" s="29"/>
      <c r="N207" s="28"/>
      <c r="O207" s="28"/>
      <c r="P207" s="32" t="e">
        <f aca="false">VLOOKUP(F207,$A$4:$A$65536,1,FALSE())</f>
        <v>#N/A</v>
      </c>
      <c r="Q207" s="32" t="e">
        <f aca="false">VLOOKUP(G207,$A$4:$A$65536,1,FALSE())</f>
        <v>#N/A</v>
      </c>
      <c r="R207" s="32" t="e">
        <f aca="false">VLOOKUP(H207,$A$4:$A$65536,1,FALSE())</f>
        <v>#N/A</v>
      </c>
      <c r="S207" s="32" t="str">
        <f aca="false">IF(ISNA(P207),IF(ISNA(Q207),"",Q207),P207)</f>
        <v/>
      </c>
      <c r="T207" s="32" t="str">
        <f aca="false">IF(ISNA(R207),IF(A207="","",A207),IF(E207="F",IF(R207="","",R207),A207))</f>
        <v/>
      </c>
    </row>
    <row r="208" customFormat="false" ht="13.2" hidden="false" customHeight="false" outlineLevel="0" collapsed="false">
      <c r="A208" s="29"/>
      <c r="B208" s="28"/>
      <c r="C208" s="28"/>
      <c r="D208" s="28"/>
      <c r="E208" s="29"/>
      <c r="F208" s="29"/>
      <c r="G208" s="29"/>
      <c r="H208" s="29"/>
      <c r="I208" s="29"/>
      <c r="J208" s="28"/>
      <c r="K208" s="29"/>
      <c r="L208" s="28"/>
      <c r="M208" s="29"/>
      <c r="N208" s="28"/>
      <c r="O208" s="28"/>
      <c r="P208" s="32" t="e">
        <f aca="false">VLOOKUP(F208,$A$4:$A$65536,1,FALSE())</f>
        <v>#N/A</v>
      </c>
      <c r="Q208" s="32" t="e">
        <f aca="false">VLOOKUP(G208,$A$4:$A$65536,1,FALSE())</f>
        <v>#N/A</v>
      </c>
      <c r="R208" s="32" t="e">
        <f aca="false">VLOOKUP(H208,$A$4:$A$65536,1,FALSE())</f>
        <v>#N/A</v>
      </c>
      <c r="S208" s="32" t="str">
        <f aca="false">IF(ISNA(P208),IF(ISNA(Q208),"",Q208),P208)</f>
        <v/>
      </c>
      <c r="T208" s="32" t="str">
        <f aca="false">IF(ISNA(R208),IF(A208="","",A208),IF(E208="F",IF(R208="","",R208),A208))</f>
        <v/>
      </c>
    </row>
    <row r="209" customFormat="false" ht="13.2" hidden="false" customHeight="false" outlineLevel="0" collapsed="false">
      <c r="A209" s="29"/>
      <c r="B209" s="28"/>
      <c r="C209" s="28"/>
      <c r="D209" s="28"/>
      <c r="E209" s="29"/>
      <c r="F209" s="29"/>
      <c r="G209" s="29"/>
      <c r="H209" s="29"/>
      <c r="I209" s="29"/>
      <c r="J209" s="28"/>
      <c r="K209" s="29"/>
      <c r="L209" s="28"/>
      <c r="M209" s="29"/>
      <c r="N209" s="28"/>
      <c r="O209" s="28"/>
      <c r="P209" s="32" t="e">
        <f aca="false">VLOOKUP(F209,$A$4:$A$65536,1,FALSE())</f>
        <v>#N/A</v>
      </c>
      <c r="Q209" s="32" t="e">
        <f aca="false">VLOOKUP(G209,$A$4:$A$65536,1,FALSE())</f>
        <v>#N/A</v>
      </c>
      <c r="R209" s="32" t="e">
        <f aca="false">VLOOKUP(H209,$A$4:$A$65536,1,FALSE())</f>
        <v>#N/A</v>
      </c>
      <c r="S209" s="32" t="str">
        <f aca="false">IF(ISNA(P209),IF(ISNA(Q209),"",Q209),P209)</f>
        <v/>
      </c>
      <c r="T209" s="32" t="str">
        <f aca="false">IF(ISNA(R209),IF(A209="","",A209),IF(E209="F",IF(R209="","",R209),A209))</f>
        <v/>
      </c>
    </row>
    <row r="210" customFormat="false" ht="13.2" hidden="false" customHeight="false" outlineLevel="0" collapsed="false">
      <c r="A210" s="29"/>
      <c r="B210" s="28"/>
      <c r="C210" s="28"/>
      <c r="D210" s="28"/>
      <c r="E210" s="29"/>
      <c r="F210" s="29"/>
      <c r="G210" s="29"/>
      <c r="H210" s="29"/>
      <c r="I210" s="29"/>
      <c r="J210" s="28"/>
      <c r="K210" s="29"/>
      <c r="L210" s="28"/>
      <c r="M210" s="29"/>
      <c r="N210" s="28"/>
      <c r="O210" s="28"/>
      <c r="P210" s="32" t="e">
        <f aca="false">VLOOKUP(F210,$A$4:$A$65536,1,FALSE())</f>
        <v>#N/A</v>
      </c>
      <c r="Q210" s="32" t="e">
        <f aca="false">VLOOKUP(G210,$A$4:$A$65536,1,FALSE())</f>
        <v>#N/A</v>
      </c>
      <c r="R210" s="32" t="e">
        <f aca="false">VLOOKUP(H210,$A$4:$A$65536,1,FALSE())</f>
        <v>#N/A</v>
      </c>
      <c r="S210" s="32" t="str">
        <f aca="false">IF(ISNA(P210),IF(ISNA(Q210),"",Q210),P210)</f>
        <v/>
      </c>
      <c r="T210" s="32" t="str">
        <f aca="false">IF(ISNA(R210),IF(A210="","",A210),IF(E210="F",IF(R210="","",R210),A210))</f>
        <v/>
      </c>
    </row>
    <row r="211" customFormat="false" ht="13.2" hidden="false" customHeight="false" outlineLevel="0" collapsed="false">
      <c r="A211" s="29"/>
      <c r="B211" s="28"/>
      <c r="C211" s="28"/>
      <c r="D211" s="28"/>
      <c r="E211" s="29"/>
      <c r="F211" s="29"/>
      <c r="G211" s="29"/>
      <c r="H211" s="29"/>
      <c r="I211" s="29"/>
      <c r="J211" s="28"/>
      <c r="K211" s="29"/>
      <c r="L211" s="28"/>
      <c r="M211" s="29"/>
      <c r="N211" s="28"/>
      <c r="O211" s="28"/>
      <c r="P211" s="32" t="e">
        <f aca="false">VLOOKUP(F211,$A$4:$A$65536,1,FALSE())</f>
        <v>#N/A</v>
      </c>
      <c r="Q211" s="32" t="e">
        <f aca="false">VLOOKUP(G211,$A$4:$A$65536,1,FALSE())</f>
        <v>#N/A</v>
      </c>
      <c r="R211" s="32" t="e">
        <f aca="false">VLOOKUP(H211,$A$4:$A$65536,1,FALSE())</f>
        <v>#N/A</v>
      </c>
      <c r="S211" s="32" t="str">
        <f aca="false">IF(ISNA(P211),IF(ISNA(Q211),"",Q211),P211)</f>
        <v/>
      </c>
      <c r="T211" s="32" t="str">
        <f aca="false">IF(ISNA(R211),IF(A211="","",A211),IF(E211="F",IF(R211="","",R211),A211))</f>
        <v/>
      </c>
    </row>
    <row r="212" customFormat="false" ht="13.2" hidden="false" customHeight="false" outlineLevel="0" collapsed="false">
      <c r="A212" s="29"/>
      <c r="B212" s="28"/>
      <c r="C212" s="28"/>
      <c r="D212" s="28"/>
      <c r="E212" s="29"/>
      <c r="F212" s="29"/>
      <c r="G212" s="29"/>
      <c r="H212" s="29"/>
      <c r="I212" s="29"/>
      <c r="J212" s="28"/>
      <c r="K212" s="29"/>
      <c r="L212" s="28"/>
      <c r="M212" s="29"/>
      <c r="N212" s="28"/>
      <c r="O212" s="28"/>
      <c r="P212" s="32" t="e">
        <f aca="false">VLOOKUP(F212,$A$4:$A$65536,1,FALSE())</f>
        <v>#N/A</v>
      </c>
      <c r="Q212" s="32" t="e">
        <f aca="false">VLOOKUP(G212,$A$4:$A$65536,1,FALSE())</f>
        <v>#N/A</v>
      </c>
      <c r="R212" s="32" t="e">
        <f aca="false">VLOOKUP(H212,$A$4:$A$65536,1,FALSE())</f>
        <v>#N/A</v>
      </c>
      <c r="S212" s="32" t="str">
        <f aca="false">IF(ISNA(P212),IF(ISNA(Q212),"",Q212),P212)</f>
        <v/>
      </c>
      <c r="T212" s="32" t="str">
        <f aca="false">IF(ISNA(R212),IF(A212="","",A212),IF(E212="F",IF(R212="","",R212),A212))</f>
        <v/>
      </c>
    </row>
    <row r="213" customFormat="false" ht="13.2" hidden="false" customHeight="false" outlineLevel="0" collapsed="false">
      <c r="A213" s="29"/>
      <c r="B213" s="28"/>
      <c r="C213" s="28"/>
      <c r="D213" s="28"/>
      <c r="E213" s="29"/>
      <c r="F213" s="29"/>
      <c r="G213" s="29"/>
      <c r="H213" s="29"/>
      <c r="I213" s="29"/>
      <c r="J213" s="28"/>
      <c r="K213" s="29"/>
      <c r="L213" s="28"/>
      <c r="M213" s="29"/>
      <c r="N213" s="28"/>
      <c r="O213" s="28"/>
      <c r="P213" s="32" t="e">
        <f aca="false">VLOOKUP(F213,$A$4:$A$65536,1,FALSE())</f>
        <v>#N/A</v>
      </c>
      <c r="Q213" s="32" t="e">
        <f aca="false">VLOOKUP(G213,$A$4:$A$65536,1,FALSE())</f>
        <v>#N/A</v>
      </c>
      <c r="R213" s="32" t="e">
        <f aca="false">VLOOKUP(H213,$A$4:$A$65536,1,FALSE())</f>
        <v>#N/A</v>
      </c>
      <c r="S213" s="32" t="str">
        <f aca="false">IF(ISNA(P213),IF(ISNA(Q213),"",Q213),P213)</f>
        <v/>
      </c>
      <c r="T213" s="32" t="str">
        <f aca="false">IF(ISNA(R213),IF(A213="","",A213),IF(E213="F",IF(R213="","",R213),A213))</f>
        <v/>
      </c>
    </row>
    <row r="214" customFormat="false" ht="13.2" hidden="false" customHeight="false" outlineLevel="0" collapsed="false">
      <c r="A214" s="29"/>
      <c r="B214" s="28"/>
      <c r="C214" s="28"/>
      <c r="D214" s="28"/>
      <c r="E214" s="29"/>
      <c r="F214" s="29"/>
      <c r="G214" s="29"/>
      <c r="H214" s="29"/>
      <c r="I214" s="29"/>
      <c r="J214" s="28"/>
      <c r="K214" s="29"/>
      <c r="L214" s="28"/>
      <c r="M214" s="29"/>
      <c r="N214" s="28"/>
      <c r="O214" s="28"/>
      <c r="P214" s="32" t="e">
        <f aca="false">VLOOKUP(F214,$A$4:$A$65536,1,FALSE())</f>
        <v>#N/A</v>
      </c>
      <c r="Q214" s="32" t="e">
        <f aca="false">VLOOKUP(G214,$A$4:$A$65536,1,FALSE())</f>
        <v>#N/A</v>
      </c>
      <c r="R214" s="32" t="e">
        <f aca="false">VLOOKUP(H214,$A$4:$A$65536,1,FALSE())</f>
        <v>#N/A</v>
      </c>
      <c r="S214" s="32" t="str">
        <f aca="false">IF(ISNA(P214),IF(ISNA(Q214),"",Q214),P214)</f>
        <v/>
      </c>
      <c r="T214" s="32" t="str">
        <f aca="false">IF(ISNA(R214),IF(A214="","",A214),IF(E214="F",IF(R214="","",R214),A214))</f>
        <v/>
      </c>
    </row>
    <row r="215" customFormat="false" ht="13.2" hidden="false" customHeight="false" outlineLevel="0" collapsed="false">
      <c r="A215" s="29"/>
      <c r="B215" s="28"/>
      <c r="C215" s="28"/>
      <c r="D215" s="28"/>
      <c r="E215" s="29"/>
      <c r="F215" s="29"/>
      <c r="G215" s="29"/>
      <c r="H215" s="29"/>
      <c r="I215" s="29"/>
      <c r="J215" s="28"/>
      <c r="K215" s="29"/>
      <c r="L215" s="28"/>
      <c r="M215" s="29"/>
      <c r="N215" s="28"/>
      <c r="O215" s="28"/>
      <c r="P215" s="32" t="e">
        <f aca="false">VLOOKUP(F215,$A$4:$A$65536,1,FALSE())</f>
        <v>#N/A</v>
      </c>
      <c r="Q215" s="32" t="e">
        <f aca="false">VLOOKUP(G215,$A$4:$A$65536,1,FALSE())</f>
        <v>#N/A</v>
      </c>
      <c r="R215" s="32" t="e">
        <f aca="false">VLOOKUP(H215,$A$4:$A$65536,1,FALSE())</f>
        <v>#N/A</v>
      </c>
      <c r="S215" s="32" t="str">
        <f aca="false">IF(ISNA(P215),IF(ISNA(Q215),"",Q215),P215)</f>
        <v/>
      </c>
      <c r="T215" s="32" t="str">
        <f aca="false">IF(ISNA(R215),IF(A215="","",A215),IF(E215="F",IF(R215="","",R215),A215))</f>
        <v/>
      </c>
    </row>
    <row r="216" customFormat="false" ht="13.2" hidden="false" customHeight="false" outlineLevel="0" collapsed="false">
      <c r="A216" s="29"/>
      <c r="B216" s="28"/>
      <c r="C216" s="28"/>
      <c r="D216" s="28"/>
      <c r="E216" s="29"/>
      <c r="F216" s="29"/>
      <c r="G216" s="29"/>
      <c r="H216" s="29"/>
      <c r="I216" s="29"/>
      <c r="J216" s="28"/>
      <c r="K216" s="29"/>
      <c r="L216" s="28"/>
      <c r="M216" s="29"/>
      <c r="N216" s="28"/>
      <c r="O216" s="28"/>
      <c r="P216" s="32" t="e">
        <f aca="false">VLOOKUP(F216,$A$4:$A$65536,1,FALSE())</f>
        <v>#N/A</v>
      </c>
      <c r="Q216" s="32" t="e">
        <f aca="false">VLOOKUP(G216,$A$4:$A$65536,1,FALSE())</f>
        <v>#N/A</v>
      </c>
      <c r="R216" s="32" t="e">
        <f aca="false">VLOOKUP(H216,$A$4:$A$65536,1,FALSE())</f>
        <v>#N/A</v>
      </c>
      <c r="S216" s="32" t="str">
        <f aca="false">IF(ISNA(P216),IF(ISNA(Q216),"",Q216),P216)</f>
        <v/>
      </c>
      <c r="T216" s="32" t="str">
        <f aca="false">IF(ISNA(R216),IF(A216="","",A216),IF(E216="F",IF(R216="","",R216),A216))</f>
        <v/>
      </c>
    </row>
    <row r="217" customFormat="false" ht="13.2" hidden="false" customHeight="false" outlineLevel="0" collapsed="false">
      <c r="A217" s="29"/>
      <c r="B217" s="28"/>
      <c r="C217" s="28"/>
      <c r="D217" s="28"/>
      <c r="E217" s="29"/>
      <c r="F217" s="29"/>
      <c r="G217" s="29"/>
      <c r="H217" s="29"/>
      <c r="I217" s="29"/>
      <c r="J217" s="28"/>
      <c r="K217" s="29"/>
      <c r="L217" s="28"/>
      <c r="M217" s="29"/>
      <c r="N217" s="28"/>
      <c r="O217" s="28"/>
      <c r="P217" s="32" t="e">
        <f aca="false">VLOOKUP(F217,$A$4:$A$65536,1,FALSE())</f>
        <v>#N/A</v>
      </c>
      <c r="Q217" s="32" t="e">
        <f aca="false">VLOOKUP(G217,$A$4:$A$65536,1,FALSE())</f>
        <v>#N/A</v>
      </c>
      <c r="R217" s="32" t="e">
        <f aca="false">VLOOKUP(H217,$A$4:$A$65536,1,FALSE())</f>
        <v>#N/A</v>
      </c>
      <c r="S217" s="32" t="str">
        <f aca="false">IF(ISNA(P217),IF(ISNA(Q217),"",Q217),P217)</f>
        <v/>
      </c>
      <c r="T217" s="32" t="str">
        <f aca="false">IF(ISNA(R217),IF(A217="","",A217),IF(E217="F",IF(R217="","",R217),A217))</f>
        <v/>
      </c>
    </row>
    <row r="218" customFormat="false" ht="13.2" hidden="false" customHeight="false" outlineLevel="0" collapsed="false">
      <c r="A218" s="29"/>
      <c r="B218" s="28"/>
      <c r="C218" s="28"/>
      <c r="D218" s="28"/>
      <c r="E218" s="29"/>
      <c r="F218" s="29"/>
      <c r="G218" s="29"/>
      <c r="H218" s="29"/>
      <c r="I218" s="29"/>
      <c r="J218" s="28"/>
      <c r="K218" s="29"/>
      <c r="L218" s="28"/>
      <c r="M218" s="29"/>
      <c r="N218" s="28"/>
      <c r="O218" s="28"/>
      <c r="P218" s="32" t="e">
        <f aca="false">VLOOKUP(F218,$A$4:$A$65536,1,FALSE())</f>
        <v>#N/A</v>
      </c>
      <c r="Q218" s="32" t="e">
        <f aca="false">VLOOKUP(G218,$A$4:$A$65536,1,FALSE())</f>
        <v>#N/A</v>
      </c>
      <c r="R218" s="32" t="e">
        <f aca="false">VLOOKUP(H218,$A$4:$A$65536,1,FALSE())</f>
        <v>#N/A</v>
      </c>
      <c r="S218" s="32" t="str">
        <f aca="false">IF(ISNA(P218),IF(ISNA(Q218),"",Q218),P218)</f>
        <v/>
      </c>
      <c r="T218" s="32" t="str">
        <f aca="false">IF(ISNA(R218),IF(A218="","",A218),IF(E218="F",IF(R218="","",R218),A218))</f>
        <v/>
      </c>
    </row>
    <row r="219" customFormat="false" ht="13.2" hidden="false" customHeight="false" outlineLevel="0" collapsed="false">
      <c r="A219" s="29"/>
      <c r="B219" s="28"/>
      <c r="C219" s="28"/>
      <c r="D219" s="28"/>
      <c r="E219" s="29"/>
      <c r="F219" s="29"/>
      <c r="G219" s="29"/>
      <c r="H219" s="29"/>
      <c r="I219" s="29"/>
      <c r="J219" s="28"/>
      <c r="K219" s="29"/>
      <c r="L219" s="28"/>
      <c r="M219" s="29"/>
      <c r="N219" s="28"/>
      <c r="O219" s="28"/>
      <c r="P219" s="32" t="e">
        <f aca="false">VLOOKUP(F219,$A$4:$A$65536,1,FALSE())</f>
        <v>#N/A</v>
      </c>
      <c r="Q219" s="32" t="e">
        <f aca="false">VLOOKUP(G219,$A$4:$A$65536,1,FALSE())</f>
        <v>#N/A</v>
      </c>
      <c r="R219" s="32" t="e">
        <f aca="false">VLOOKUP(H219,$A$4:$A$65536,1,FALSE())</f>
        <v>#N/A</v>
      </c>
      <c r="S219" s="32" t="str">
        <f aca="false">IF(ISNA(P219),IF(ISNA(Q219),"",Q219),P219)</f>
        <v/>
      </c>
      <c r="T219" s="32" t="str">
        <f aca="false">IF(ISNA(R219),IF(A219="","",A219),IF(E219="F",IF(R219="","",R219),A219))</f>
        <v/>
      </c>
    </row>
    <row r="220" customFormat="false" ht="13.2" hidden="false" customHeight="false" outlineLevel="0" collapsed="false">
      <c r="A220" s="29"/>
      <c r="B220" s="28"/>
      <c r="C220" s="28"/>
      <c r="D220" s="28"/>
      <c r="E220" s="29"/>
      <c r="F220" s="29"/>
      <c r="G220" s="29"/>
      <c r="H220" s="29"/>
      <c r="I220" s="29"/>
      <c r="J220" s="28"/>
      <c r="K220" s="29"/>
      <c r="L220" s="28"/>
      <c r="M220" s="29"/>
      <c r="N220" s="28"/>
      <c r="O220" s="28"/>
      <c r="P220" s="32" t="e">
        <f aca="false">VLOOKUP(F220,$A$4:$A$65536,1,FALSE())</f>
        <v>#N/A</v>
      </c>
      <c r="Q220" s="32" t="e">
        <f aca="false">VLOOKUP(G220,$A$4:$A$65536,1,FALSE())</f>
        <v>#N/A</v>
      </c>
      <c r="R220" s="32" t="e">
        <f aca="false">VLOOKUP(H220,$A$4:$A$65536,1,FALSE())</f>
        <v>#N/A</v>
      </c>
      <c r="S220" s="32" t="str">
        <f aca="false">IF(ISNA(P220),IF(ISNA(Q220),"",Q220),P220)</f>
        <v/>
      </c>
      <c r="T220" s="32" t="str">
        <f aca="false">IF(ISNA(R220),IF(A220="","",A220),IF(E220="F",IF(R220="","",R220),A220))</f>
        <v/>
      </c>
    </row>
    <row r="221" customFormat="false" ht="13.2" hidden="false" customHeight="false" outlineLevel="0" collapsed="false">
      <c r="A221" s="29"/>
      <c r="B221" s="28"/>
      <c r="C221" s="28"/>
      <c r="D221" s="28"/>
      <c r="E221" s="29"/>
      <c r="F221" s="29"/>
      <c r="G221" s="29"/>
      <c r="H221" s="29"/>
      <c r="I221" s="29"/>
      <c r="J221" s="28"/>
      <c r="K221" s="29"/>
      <c r="L221" s="28"/>
      <c r="M221" s="29"/>
      <c r="N221" s="28"/>
      <c r="O221" s="28"/>
      <c r="P221" s="32" t="e">
        <f aca="false">VLOOKUP(F221,$A$4:$A$65536,1,FALSE())</f>
        <v>#N/A</v>
      </c>
      <c r="Q221" s="32" t="e">
        <f aca="false">VLOOKUP(G221,$A$4:$A$65536,1,FALSE())</f>
        <v>#N/A</v>
      </c>
      <c r="R221" s="32" t="e">
        <f aca="false">VLOOKUP(H221,$A$4:$A$65536,1,FALSE())</f>
        <v>#N/A</v>
      </c>
      <c r="S221" s="32" t="str">
        <f aca="false">IF(ISNA(P221),IF(ISNA(Q221),"",Q221),P221)</f>
        <v/>
      </c>
      <c r="T221" s="32" t="str">
        <f aca="false">IF(ISNA(R221),IF(A221="","",A221),IF(E221="F",IF(R221="","",R221),A221))</f>
        <v/>
      </c>
    </row>
    <row r="222" customFormat="false" ht="13.2" hidden="false" customHeight="false" outlineLevel="0" collapsed="false">
      <c r="A222" s="29"/>
      <c r="B222" s="28"/>
      <c r="C222" s="28"/>
      <c r="D222" s="28"/>
      <c r="E222" s="29"/>
      <c r="F222" s="29"/>
      <c r="G222" s="29"/>
      <c r="H222" s="29"/>
      <c r="I222" s="29"/>
      <c r="J222" s="28"/>
      <c r="K222" s="29"/>
      <c r="L222" s="28"/>
      <c r="M222" s="29"/>
      <c r="N222" s="28"/>
      <c r="O222" s="28"/>
      <c r="P222" s="32" t="e">
        <f aca="false">VLOOKUP(F222,$A$4:$A$65536,1,FALSE())</f>
        <v>#N/A</v>
      </c>
      <c r="Q222" s="32" t="e">
        <f aca="false">VLOOKUP(G222,$A$4:$A$65536,1,FALSE())</f>
        <v>#N/A</v>
      </c>
      <c r="R222" s="32" t="e">
        <f aca="false">VLOOKUP(H222,$A$4:$A$65536,1,FALSE())</f>
        <v>#N/A</v>
      </c>
      <c r="S222" s="32" t="str">
        <f aca="false">IF(ISNA(P222),IF(ISNA(Q222),"",Q222),P222)</f>
        <v/>
      </c>
      <c r="T222" s="32" t="str">
        <f aca="false">IF(ISNA(R222),IF(A222="","",A222),IF(E222="F",IF(R222="","",R222),A222))</f>
        <v/>
      </c>
    </row>
    <row r="223" customFormat="false" ht="13.2" hidden="false" customHeight="false" outlineLevel="0" collapsed="false">
      <c r="A223" s="29"/>
      <c r="B223" s="28"/>
      <c r="C223" s="28"/>
      <c r="D223" s="28"/>
      <c r="E223" s="29"/>
      <c r="F223" s="29"/>
      <c r="G223" s="29"/>
      <c r="H223" s="29"/>
      <c r="I223" s="29"/>
      <c r="J223" s="28"/>
      <c r="K223" s="29"/>
      <c r="L223" s="28"/>
      <c r="M223" s="29"/>
      <c r="N223" s="28"/>
      <c r="O223" s="28"/>
      <c r="P223" s="32" t="e">
        <f aca="false">VLOOKUP(F223,$A$4:$A$65536,1,FALSE())</f>
        <v>#N/A</v>
      </c>
      <c r="Q223" s="32" t="e">
        <f aca="false">VLOOKUP(G223,$A$4:$A$65536,1,FALSE())</f>
        <v>#N/A</v>
      </c>
      <c r="R223" s="32" t="e">
        <f aca="false">VLOOKUP(H223,$A$4:$A$65536,1,FALSE())</f>
        <v>#N/A</v>
      </c>
      <c r="S223" s="32" t="str">
        <f aca="false">IF(ISNA(P223),IF(ISNA(Q223),"",Q223),P223)</f>
        <v/>
      </c>
      <c r="T223" s="32" t="str">
        <f aca="false">IF(ISNA(R223),IF(A223="","",A223),IF(E223="F",IF(R223="","",R223),A223))</f>
        <v/>
      </c>
    </row>
    <row r="224" customFormat="false" ht="13.2" hidden="false" customHeight="false" outlineLevel="0" collapsed="false">
      <c r="A224" s="29"/>
      <c r="B224" s="28"/>
      <c r="C224" s="28"/>
      <c r="D224" s="28"/>
      <c r="E224" s="29"/>
      <c r="F224" s="29"/>
      <c r="G224" s="29"/>
      <c r="H224" s="29"/>
      <c r="I224" s="29"/>
      <c r="J224" s="28"/>
      <c r="K224" s="29"/>
      <c r="L224" s="28"/>
      <c r="M224" s="29"/>
      <c r="N224" s="28"/>
      <c r="O224" s="28"/>
      <c r="P224" s="32" t="e">
        <f aca="false">VLOOKUP(F224,$A$4:$A$65536,1,FALSE())</f>
        <v>#N/A</v>
      </c>
      <c r="Q224" s="32" t="e">
        <f aca="false">VLOOKUP(G224,$A$4:$A$65536,1,FALSE())</f>
        <v>#N/A</v>
      </c>
      <c r="R224" s="32" t="e">
        <f aca="false">VLOOKUP(H224,$A$4:$A$65536,1,FALSE())</f>
        <v>#N/A</v>
      </c>
      <c r="S224" s="32" t="str">
        <f aca="false">IF(ISNA(P224),IF(ISNA(Q224),"",Q224),P224)</f>
        <v/>
      </c>
      <c r="T224" s="32" t="str">
        <f aca="false">IF(ISNA(R224),IF(A224="","",A224),IF(E224="F",IF(R224="","",R224),A224))</f>
        <v/>
      </c>
    </row>
    <row r="225" customFormat="false" ht="13.2" hidden="false" customHeight="false" outlineLevel="0" collapsed="false">
      <c r="A225" s="29"/>
      <c r="B225" s="28"/>
      <c r="C225" s="28"/>
      <c r="D225" s="28"/>
      <c r="E225" s="29"/>
      <c r="F225" s="29"/>
      <c r="G225" s="29"/>
      <c r="H225" s="29"/>
      <c r="I225" s="29"/>
      <c r="J225" s="28"/>
      <c r="K225" s="29"/>
      <c r="L225" s="28"/>
      <c r="M225" s="29"/>
      <c r="N225" s="28"/>
      <c r="O225" s="28"/>
      <c r="P225" s="32" t="e">
        <f aca="false">VLOOKUP(F225,$A$4:$A$65536,1,FALSE())</f>
        <v>#N/A</v>
      </c>
      <c r="Q225" s="32" t="e">
        <f aca="false">VLOOKUP(G225,$A$4:$A$65536,1,FALSE())</f>
        <v>#N/A</v>
      </c>
      <c r="R225" s="32" t="e">
        <f aca="false">VLOOKUP(H225,$A$4:$A$65536,1,FALSE())</f>
        <v>#N/A</v>
      </c>
      <c r="S225" s="32" t="str">
        <f aca="false">IF(ISNA(P225),IF(ISNA(Q225),"",Q225),P225)</f>
        <v/>
      </c>
      <c r="T225" s="32" t="str">
        <f aca="false">IF(ISNA(R225),IF(A225="","",A225),IF(E225="F",IF(R225="","",R225),A225))</f>
        <v/>
      </c>
    </row>
    <row r="226" customFormat="false" ht="13.2" hidden="false" customHeight="false" outlineLevel="0" collapsed="false">
      <c r="A226" s="29"/>
      <c r="B226" s="28"/>
      <c r="C226" s="28"/>
      <c r="D226" s="28"/>
      <c r="E226" s="29"/>
      <c r="F226" s="29"/>
      <c r="G226" s="29"/>
      <c r="H226" s="29"/>
      <c r="I226" s="29"/>
      <c r="J226" s="28"/>
      <c r="K226" s="29"/>
      <c r="L226" s="28"/>
      <c r="M226" s="29"/>
      <c r="N226" s="28"/>
      <c r="O226" s="28"/>
      <c r="P226" s="32" t="e">
        <f aca="false">VLOOKUP(F226,$A$4:$A$65536,1,FALSE())</f>
        <v>#N/A</v>
      </c>
      <c r="Q226" s="32" t="e">
        <f aca="false">VLOOKUP(G226,$A$4:$A$65536,1,FALSE())</f>
        <v>#N/A</v>
      </c>
      <c r="R226" s="32" t="e">
        <f aca="false">VLOOKUP(H226,$A$4:$A$65536,1,FALSE())</f>
        <v>#N/A</v>
      </c>
      <c r="S226" s="32" t="str">
        <f aca="false">IF(ISNA(P226),IF(ISNA(Q226),"",Q226),P226)</f>
        <v/>
      </c>
      <c r="T226" s="32" t="str">
        <f aca="false">IF(ISNA(R226),IF(A226="","",A226),IF(E226="F",IF(R226="","",R226),A226))</f>
        <v/>
      </c>
    </row>
    <row r="227" customFormat="false" ht="13.2" hidden="false" customHeight="false" outlineLevel="0" collapsed="false">
      <c r="A227" s="29"/>
      <c r="B227" s="28"/>
      <c r="C227" s="28"/>
      <c r="D227" s="28"/>
      <c r="E227" s="29"/>
      <c r="F227" s="29"/>
      <c r="G227" s="29"/>
      <c r="H227" s="29"/>
      <c r="I227" s="29"/>
      <c r="J227" s="28"/>
      <c r="K227" s="29"/>
      <c r="L227" s="28"/>
      <c r="M227" s="29"/>
      <c r="N227" s="28"/>
      <c r="O227" s="28"/>
      <c r="P227" s="32" t="e">
        <f aca="false">VLOOKUP(F227,$A$4:$A$65536,1,FALSE())</f>
        <v>#N/A</v>
      </c>
      <c r="Q227" s="32" t="e">
        <f aca="false">VLOOKUP(G227,$A$4:$A$65536,1,FALSE())</f>
        <v>#N/A</v>
      </c>
      <c r="R227" s="32" t="e">
        <f aca="false">VLOOKUP(H227,$A$4:$A$65536,1,FALSE())</f>
        <v>#N/A</v>
      </c>
      <c r="S227" s="32" t="str">
        <f aca="false">IF(ISNA(P227),IF(ISNA(Q227),"",Q227),P227)</f>
        <v/>
      </c>
      <c r="T227" s="32" t="str">
        <f aca="false">IF(ISNA(R227),IF(A227="","",A227),IF(E227="F",IF(R227="","",R227),A227))</f>
        <v/>
      </c>
    </row>
    <row r="228" customFormat="false" ht="13.2" hidden="false" customHeight="false" outlineLevel="0" collapsed="false">
      <c r="A228" s="29"/>
      <c r="B228" s="28"/>
      <c r="C228" s="28"/>
      <c r="D228" s="28"/>
      <c r="E228" s="29"/>
      <c r="F228" s="29"/>
      <c r="G228" s="29"/>
      <c r="H228" s="29"/>
      <c r="I228" s="29"/>
      <c r="J228" s="28"/>
      <c r="K228" s="29"/>
      <c r="L228" s="28"/>
      <c r="M228" s="29"/>
      <c r="N228" s="28"/>
      <c r="O228" s="28"/>
      <c r="P228" s="32" t="e">
        <f aca="false">VLOOKUP(F228,$A$4:$A$65536,1,FALSE())</f>
        <v>#N/A</v>
      </c>
      <c r="Q228" s="32" t="e">
        <f aca="false">VLOOKUP(G228,$A$4:$A$65536,1,FALSE())</f>
        <v>#N/A</v>
      </c>
      <c r="R228" s="32" t="e">
        <f aca="false">VLOOKUP(H228,$A$4:$A$65536,1,FALSE())</f>
        <v>#N/A</v>
      </c>
      <c r="S228" s="32" t="str">
        <f aca="false">IF(ISNA(P228),IF(ISNA(Q228),"",Q228),P228)</f>
        <v/>
      </c>
      <c r="T228" s="32" t="str">
        <f aca="false">IF(ISNA(R228),IF(A228="","",A228),IF(E228="F",IF(R228="","",R228),A228))</f>
        <v/>
      </c>
    </row>
    <row r="229" customFormat="false" ht="13.2" hidden="false" customHeight="false" outlineLevel="0" collapsed="false">
      <c r="A229" s="29"/>
      <c r="B229" s="28"/>
      <c r="C229" s="28"/>
      <c r="D229" s="28"/>
      <c r="E229" s="29"/>
      <c r="F229" s="29"/>
      <c r="G229" s="29"/>
      <c r="H229" s="29"/>
      <c r="I229" s="29"/>
      <c r="J229" s="28"/>
      <c r="K229" s="29"/>
      <c r="L229" s="28"/>
      <c r="M229" s="29"/>
      <c r="N229" s="28"/>
      <c r="O229" s="28"/>
      <c r="P229" s="32" t="e">
        <f aca="false">VLOOKUP(F229,$A$4:$A$65536,1,FALSE())</f>
        <v>#N/A</v>
      </c>
      <c r="Q229" s="32" t="e">
        <f aca="false">VLOOKUP(G229,$A$4:$A$65536,1,FALSE())</f>
        <v>#N/A</v>
      </c>
      <c r="R229" s="32" t="e">
        <f aca="false">VLOOKUP(H229,$A$4:$A$65536,1,FALSE())</f>
        <v>#N/A</v>
      </c>
      <c r="S229" s="32" t="str">
        <f aca="false">IF(ISNA(P229),IF(ISNA(Q229),"",Q229),P229)</f>
        <v/>
      </c>
      <c r="T229" s="32" t="str">
        <f aca="false">IF(ISNA(R229),IF(A229="","",A229),IF(E229="F",IF(R229="","",R229),A229))</f>
        <v/>
      </c>
    </row>
    <row r="230" customFormat="false" ht="13.2" hidden="false" customHeight="false" outlineLevel="0" collapsed="false">
      <c r="A230" s="29"/>
      <c r="B230" s="28"/>
      <c r="C230" s="28"/>
      <c r="D230" s="28"/>
      <c r="E230" s="29"/>
      <c r="F230" s="29"/>
      <c r="G230" s="29"/>
      <c r="H230" s="29"/>
      <c r="I230" s="29"/>
      <c r="J230" s="28"/>
      <c r="K230" s="29"/>
      <c r="L230" s="28"/>
      <c r="M230" s="29"/>
      <c r="N230" s="28"/>
      <c r="O230" s="28"/>
      <c r="P230" s="32" t="e">
        <f aca="false">VLOOKUP(F230,$A$4:$A$65536,1,FALSE())</f>
        <v>#N/A</v>
      </c>
      <c r="Q230" s="32" t="e">
        <f aca="false">VLOOKUP(G230,$A$4:$A$65536,1,FALSE())</f>
        <v>#N/A</v>
      </c>
      <c r="R230" s="32" t="e">
        <f aca="false">VLOOKUP(H230,$A$4:$A$65536,1,FALSE())</f>
        <v>#N/A</v>
      </c>
      <c r="S230" s="32" t="str">
        <f aca="false">IF(ISNA(P230),IF(ISNA(Q230),"",Q230),P230)</f>
        <v/>
      </c>
      <c r="T230" s="32" t="str">
        <f aca="false">IF(ISNA(R230),IF(A230="","",A230),IF(E230="F",IF(R230="","",R230),A230))</f>
        <v/>
      </c>
    </row>
    <row r="231" customFormat="false" ht="13.2" hidden="false" customHeight="false" outlineLevel="0" collapsed="false">
      <c r="A231" s="29"/>
      <c r="B231" s="28"/>
      <c r="C231" s="28"/>
      <c r="D231" s="28"/>
      <c r="E231" s="29"/>
      <c r="F231" s="29"/>
      <c r="G231" s="29"/>
      <c r="H231" s="29"/>
      <c r="I231" s="29"/>
      <c r="J231" s="28"/>
      <c r="K231" s="29"/>
      <c r="L231" s="28"/>
      <c r="M231" s="29"/>
      <c r="N231" s="28"/>
      <c r="O231" s="28"/>
      <c r="P231" s="32" t="e">
        <f aca="false">VLOOKUP(F231,$A$4:$A$65536,1,FALSE())</f>
        <v>#N/A</v>
      </c>
      <c r="Q231" s="32" t="e">
        <f aca="false">VLOOKUP(G231,$A$4:$A$65536,1,FALSE())</f>
        <v>#N/A</v>
      </c>
      <c r="R231" s="32" t="e">
        <f aca="false">VLOOKUP(H231,$A$4:$A$65536,1,FALSE())</f>
        <v>#N/A</v>
      </c>
      <c r="S231" s="32" t="str">
        <f aca="false">IF(ISNA(P231),IF(ISNA(Q231),"",Q231),P231)</f>
        <v/>
      </c>
      <c r="T231" s="32" t="str">
        <f aca="false">IF(ISNA(R231),IF(A231="","",A231),IF(E231="F",IF(R231="","",R231),A231))</f>
        <v/>
      </c>
    </row>
    <row r="232" customFormat="false" ht="13.2" hidden="false" customHeight="false" outlineLevel="0" collapsed="false">
      <c r="A232" s="29"/>
      <c r="B232" s="28"/>
      <c r="C232" s="28"/>
      <c r="D232" s="28"/>
      <c r="E232" s="29"/>
      <c r="F232" s="29"/>
      <c r="G232" s="29"/>
      <c r="H232" s="29"/>
      <c r="I232" s="29"/>
      <c r="J232" s="28"/>
      <c r="K232" s="29"/>
      <c r="L232" s="28"/>
      <c r="M232" s="29"/>
      <c r="N232" s="28"/>
      <c r="O232" s="28"/>
      <c r="P232" s="32" t="e">
        <f aca="false">VLOOKUP(F232,$A$4:$A$65536,1,FALSE())</f>
        <v>#N/A</v>
      </c>
      <c r="Q232" s="32" t="e">
        <f aca="false">VLOOKUP(G232,$A$4:$A$65536,1,FALSE())</f>
        <v>#N/A</v>
      </c>
      <c r="R232" s="32" t="e">
        <f aca="false">VLOOKUP(H232,$A$4:$A$65536,1,FALSE())</f>
        <v>#N/A</v>
      </c>
      <c r="S232" s="32" t="str">
        <f aca="false">IF(ISNA(P232),IF(ISNA(Q232),"",Q232),P232)</f>
        <v/>
      </c>
      <c r="T232" s="32" t="str">
        <f aca="false">IF(ISNA(R232),IF(A232="","",A232),IF(E232="F",IF(R232="","",R232),A232))</f>
        <v/>
      </c>
    </row>
    <row r="233" customFormat="false" ht="13.2" hidden="false" customHeight="false" outlineLevel="0" collapsed="false">
      <c r="A233" s="29"/>
      <c r="B233" s="28"/>
      <c r="C233" s="28"/>
      <c r="D233" s="28"/>
      <c r="E233" s="29"/>
      <c r="F233" s="29"/>
      <c r="G233" s="29"/>
      <c r="H233" s="29"/>
      <c r="I233" s="29"/>
      <c r="J233" s="28"/>
      <c r="K233" s="29"/>
      <c r="L233" s="28"/>
      <c r="M233" s="29"/>
      <c r="N233" s="28"/>
      <c r="O233" s="28"/>
      <c r="P233" s="32" t="e">
        <f aca="false">VLOOKUP(F233,$A$4:$A$65536,1,FALSE())</f>
        <v>#N/A</v>
      </c>
      <c r="Q233" s="32" t="e">
        <f aca="false">VLOOKUP(G233,$A$4:$A$65536,1,FALSE())</f>
        <v>#N/A</v>
      </c>
      <c r="R233" s="32" t="e">
        <f aca="false">VLOOKUP(H233,$A$4:$A$65536,1,FALSE())</f>
        <v>#N/A</v>
      </c>
      <c r="S233" s="32" t="str">
        <f aca="false">IF(ISNA(P233),IF(ISNA(Q233),"",Q233),P233)</f>
        <v/>
      </c>
      <c r="T233" s="32" t="str">
        <f aca="false">IF(ISNA(R233),IF(A233="","",A233),IF(E233="F",IF(R233="","",R233),A233))</f>
        <v/>
      </c>
    </row>
    <row r="234" customFormat="false" ht="13.2" hidden="false" customHeight="false" outlineLevel="0" collapsed="false">
      <c r="A234" s="29"/>
      <c r="B234" s="28"/>
      <c r="C234" s="28"/>
      <c r="D234" s="28"/>
      <c r="E234" s="29"/>
      <c r="F234" s="29"/>
      <c r="G234" s="29"/>
      <c r="H234" s="29"/>
      <c r="I234" s="29"/>
      <c r="J234" s="28"/>
      <c r="K234" s="29"/>
      <c r="L234" s="28"/>
      <c r="M234" s="29"/>
      <c r="N234" s="28"/>
      <c r="O234" s="28"/>
      <c r="P234" s="32" t="e">
        <f aca="false">VLOOKUP(F234,$A$4:$A$65536,1,FALSE())</f>
        <v>#N/A</v>
      </c>
      <c r="Q234" s="32" t="e">
        <f aca="false">VLOOKUP(G234,$A$4:$A$65536,1,FALSE())</f>
        <v>#N/A</v>
      </c>
      <c r="R234" s="32" t="e">
        <f aca="false">VLOOKUP(H234,$A$4:$A$65536,1,FALSE())</f>
        <v>#N/A</v>
      </c>
      <c r="S234" s="32" t="str">
        <f aca="false">IF(ISNA(P234),IF(ISNA(Q234),"",Q234),P234)</f>
        <v/>
      </c>
      <c r="T234" s="32" t="str">
        <f aca="false">IF(ISNA(R234),IF(A234="","",A234),IF(E234="F",IF(R234="","",R234),A234))</f>
        <v/>
      </c>
    </row>
    <row r="235" customFormat="false" ht="13.2" hidden="false" customHeight="false" outlineLevel="0" collapsed="false">
      <c r="A235" s="29"/>
      <c r="B235" s="28"/>
      <c r="C235" s="28"/>
      <c r="D235" s="28"/>
      <c r="E235" s="29"/>
      <c r="F235" s="29"/>
      <c r="G235" s="29"/>
      <c r="H235" s="29"/>
      <c r="I235" s="29"/>
      <c r="J235" s="28"/>
      <c r="K235" s="29"/>
      <c r="L235" s="28"/>
      <c r="M235" s="29"/>
      <c r="N235" s="28"/>
      <c r="O235" s="28"/>
      <c r="P235" s="32" t="e">
        <f aca="false">VLOOKUP(F235,$A$4:$A$65536,1,FALSE())</f>
        <v>#N/A</v>
      </c>
      <c r="Q235" s="32" t="e">
        <f aca="false">VLOOKUP(G235,$A$4:$A$65536,1,FALSE())</f>
        <v>#N/A</v>
      </c>
      <c r="R235" s="32" t="e">
        <f aca="false">VLOOKUP(H235,$A$4:$A$65536,1,FALSE())</f>
        <v>#N/A</v>
      </c>
      <c r="S235" s="32" t="str">
        <f aca="false">IF(ISNA(P235),IF(ISNA(Q235),"",Q235),P235)</f>
        <v/>
      </c>
      <c r="T235" s="32" t="str">
        <f aca="false">IF(ISNA(R235),IF(A235="","",A235),IF(E235="F",IF(R235="","",R235),A235))</f>
        <v/>
      </c>
    </row>
    <row r="236" customFormat="false" ht="13.2" hidden="false" customHeight="false" outlineLevel="0" collapsed="false">
      <c r="A236" s="29"/>
      <c r="B236" s="28"/>
      <c r="C236" s="28"/>
      <c r="D236" s="28"/>
      <c r="E236" s="29"/>
      <c r="F236" s="29"/>
      <c r="G236" s="29"/>
      <c r="H236" s="29"/>
      <c r="I236" s="29"/>
      <c r="J236" s="28"/>
      <c r="K236" s="29"/>
      <c r="L236" s="28"/>
      <c r="M236" s="29"/>
      <c r="N236" s="28"/>
      <c r="O236" s="28"/>
      <c r="P236" s="32" t="e">
        <f aca="false">VLOOKUP(F236,$A$4:$A$65536,1,FALSE())</f>
        <v>#N/A</v>
      </c>
      <c r="Q236" s="32" t="e">
        <f aca="false">VLOOKUP(G236,$A$4:$A$65536,1,FALSE())</f>
        <v>#N/A</v>
      </c>
      <c r="R236" s="32" t="e">
        <f aca="false">VLOOKUP(H236,$A$4:$A$65536,1,FALSE())</f>
        <v>#N/A</v>
      </c>
      <c r="S236" s="32" t="str">
        <f aca="false">IF(ISNA(P236),IF(ISNA(Q236),"",Q236),P236)</f>
        <v/>
      </c>
      <c r="T236" s="32" t="str">
        <f aca="false">IF(ISNA(R236),IF(A236="","",A236),IF(E236="F",IF(R236="","",R236),A236))</f>
        <v/>
      </c>
    </row>
    <row r="237" customFormat="false" ht="13.2" hidden="false" customHeight="false" outlineLevel="0" collapsed="false">
      <c r="A237" s="29"/>
      <c r="B237" s="28"/>
      <c r="C237" s="28"/>
      <c r="D237" s="28"/>
      <c r="E237" s="29"/>
      <c r="F237" s="29"/>
      <c r="G237" s="29"/>
      <c r="H237" s="29"/>
      <c r="I237" s="29"/>
      <c r="J237" s="28"/>
      <c r="K237" s="29"/>
      <c r="L237" s="28"/>
      <c r="M237" s="29"/>
      <c r="N237" s="28"/>
      <c r="O237" s="28"/>
      <c r="P237" s="32" t="e">
        <f aca="false">VLOOKUP(F237,$A$4:$A$65536,1,FALSE())</f>
        <v>#N/A</v>
      </c>
      <c r="Q237" s="32" t="e">
        <f aca="false">VLOOKUP(G237,$A$4:$A$65536,1,FALSE())</f>
        <v>#N/A</v>
      </c>
      <c r="R237" s="32" t="e">
        <f aca="false">VLOOKUP(H237,$A$4:$A$65536,1,FALSE())</f>
        <v>#N/A</v>
      </c>
      <c r="S237" s="32" t="str">
        <f aca="false">IF(ISNA(P237),IF(ISNA(Q237),"",Q237),P237)</f>
        <v/>
      </c>
      <c r="T237" s="32" t="str">
        <f aca="false">IF(ISNA(R237),IF(A237="","",A237),IF(E237="F",IF(R237="","",R237),A237))</f>
        <v/>
      </c>
    </row>
    <row r="238" customFormat="false" ht="13.2" hidden="false" customHeight="false" outlineLevel="0" collapsed="false">
      <c r="A238" s="29"/>
      <c r="B238" s="28"/>
      <c r="C238" s="28"/>
      <c r="D238" s="28"/>
      <c r="E238" s="29"/>
      <c r="F238" s="29"/>
      <c r="G238" s="29"/>
      <c r="H238" s="29"/>
      <c r="I238" s="29"/>
      <c r="J238" s="28"/>
      <c r="K238" s="29"/>
      <c r="L238" s="28"/>
      <c r="M238" s="29"/>
      <c r="N238" s="28"/>
      <c r="O238" s="28"/>
      <c r="P238" s="32" t="e">
        <f aca="false">VLOOKUP(F238,$A$4:$A$65536,1,FALSE())</f>
        <v>#N/A</v>
      </c>
      <c r="Q238" s="32" t="e">
        <f aca="false">VLOOKUP(G238,$A$4:$A$65536,1,FALSE())</f>
        <v>#N/A</v>
      </c>
      <c r="R238" s="32" t="e">
        <f aca="false">VLOOKUP(H238,$A$4:$A$65536,1,FALSE())</f>
        <v>#N/A</v>
      </c>
      <c r="S238" s="32" t="str">
        <f aca="false">IF(ISNA(P238),IF(ISNA(Q238),"",Q238),P238)</f>
        <v/>
      </c>
      <c r="T238" s="32" t="str">
        <f aca="false">IF(ISNA(R238),IF(A238="","",A238),IF(E238="F",IF(R238="","",R238),A238))</f>
        <v/>
      </c>
    </row>
    <row r="239" customFormat="false" ht="13.2" hidden="false" customHeight="false" outlineLevel="0" collapsed="false">
      <c r="A239" s="29"/>
      <c r="B239" s="28"/>
      <c r="C239" s="28"/>
      <c r="D239" s="28"/>
      <c r="E239" s="29"/>
      <c r="F239" s="29"/>
      <c r="G239" s="29"/>
      <c r="H239" s="29"/>
      <c r="I239" s="29"/>
      <c r="J239" s="28"/>
      <c r="K239" s="29"/>
      <c r="L239" s="28"/>
      <c r="M239" s="29"/>
      <c r="N239" s="28"/>
      <c r="O239" s="28"/>
      <c r="P239" s="32" t="e">
        <f aca="false">VLOOKUP(F239,$A$4:$A$65536,1,FALSE())</f>
        <v>#N/A</v>
      </c>
      <c r="Q239" s="32" t="e">
        <f aca="false">VLOOKUP(G239,$A$4:$A$65536,1,FALSE())</f>
        <v>#N/A</v>
      </c>
      <c r="R239" s="32" t="e">
        <f aca="false">VLOOKUP(H239,$A$4:$A$65536,1,FALSE())</f>
        <v>#N/A</v>
      </c>
      <c r="S239" s="32" t="str">
        <f aca="false">IF(ISNA(P239),IF(ISNA(Q239),"",Q239),P239)</f>
        <v/>
      </c>
      <c r="T239" s="32" t="str">
        <f aca="false">IF(ISNA(R239),IF(A239="","",A239),IF(E239="F",IF(R239="","",R239),A239))</f>
        <v/>
      </c>
    </row>
    <row r="240" customFormat="false" ht="13.2" hidden="false" customHeight="false" outlineLevel="0" collapsed="false">
      <c r="A240" s="29"/>
      <c r="B240" s="28"/>
      <c r="C240" s="28"/>
      <c r="D240" s="28"/>
      <c r="E240" s="29"/>
      <c r="F240" s="29"/>
      <c r="G240" s="29"/>
      <c r="H240" s="29"/>
      <c r="I240" s="29"/>
      <c r="J240" s="28"/>
      <c r="K240" s="29"/>
      <c r="L240" s="28"/>
      <c r="M240" s="29"/>
      <c r="N240" s="28"/>
      <c r="O240" s="28"/>
      <c r="P240" s="32" t="e">
        <f aca="false">VLOOKUP(F240,$A$4:$A$65536,1,FALSE())</f>
        <v>#N/A</v>
      </c>
      <c r="Q240" s="32" t="e">
        <f aca="false">VLOOKUP(G240,$A$4:$A$65536,1,FALSE())</f>
        <v>#N/A</v>
      </c>
      <c r="R240" s="32" t="e">
        <f aca="false">VLOOKUP(H240,$A$4:$A$65536,1,FALSE())</f>
        <v>#N/A</v>
      </c>
      <c r="S240" s="32" t="str">
        <f aca="false">IF(ISNA(P240),IF(ISNA(Q240),"",Q240),P240)</f>
        <v/>
      </c>
      <c r="T240" s="32" t="str">
        <f aca="false">IF(ISNA(R240),IF(A240="","",A240),IF(E240="F",IF(R240="","",R240),A240))</f>
        <v/>
      </c>
    </row>
    <row r="241" customFormat="false" ht="13.2" hidden="false" customHeight="false" outlineLevel="0" collapsed="false">
      <c r="A241" s="29"/>
      <c r="B241" s="28"/>
      <c r="C241" s="28"/>
      <c r="D241" s="28"/>
      <c r="E241" s="29"/>
      <c r="F241" s="29"/>
      <c r="G241" s="29"/>
      <c r="H241" s="29"/>
      <c r="I241" s="29"/>
      <c r="J241" s="28"/>
      <c r="K241" s="29"/>
      <c r="L241" s="28"/>
      <c r="M241" s="29"/>
      <c r="N241" s="28"/>
      <c r="O241" s="28"/>
      <c r="P241" s="32" t="e">
        <f aca="false">VLOOKUP(F241,$A$4:$A$65536,1,FALSE())</f>
        <v>#N/A</v>
      </c>
      <c r="Q241" s="32" t="e">
        <f aca="false">VLOOKUP(G241,$A$4:$A$65536,1,FALSE())</f>
        <v>#N/A</v>
      </c>
      <c r="R241" s="32" t="e">
        <f aca="false">VLOOKUP(H241,$A$4:$A$65536,1,FALSE())</f>
        <v>#N/A</v>
      </c>
      <c r="S241" s="32" t="str">
        <f aca="false">IF(ISNA(P241),IF(ISNA(Q241),"",Q241),P241)</f>
        <v/>
      </c>
      <c r="T241" s="32" t="str">
        <f aca="false">IF(ISNA(R241),IF(A241="","",A241),IF(E241="F",IF(R241="","",R241),A241))</f>
        <v/>
      </c>
    </row>
    <row r="242" customFormat="false" ht="13.2" hidden="false" customHeight="false" outlineLevel="0" collapsed="false">
      <c r="A242" s="29"/>
      <c r="B242" s="28"/>
      <c r="C242" s="28"/>
      <c r="D242" s="28"/>
      <c r="E242" s="29"/>
      <c r="F242" s="29"/>
      <c r="G242" s="29"/>
      <c r="H242" s="29"/>
      <c r="I242" s="29"/>
      <c r="J242" s="28"/>
      <c r="K242" s="29"/>
      <c r="L242" s="28"/>
      <c r="M242" s="29"/>
      <c r="N242" s="28"/>
      <c r="O242" s="28"/>
      <c r="P242" s="32" t="e">
        <f aca="false">VLOOKUP(F242,$A$4:$A$65536,1,FALSE())</f>
        <v>#N/A</v>
      </c>
      <c r="Q242" s="32" t="e">
        <f aca="false">VLOOKUP(G242,$A$4:$A$65536,1,FALSE())</f>
        <v>#N/A</v>
      </c>
      <c r="R242" s="32" t="e">
        <f aca="false">VLOOKUP(H242,$A$4:$A$65536,1,FALSE())</f>
        <v>#N/A</v>
      </c>
      <c r="S242" s="32" t="str">
        <f aca="false">IF(ISNA(P242),IF(ISNA(Q242),"",Q242),P242)</f>
        <v/>
      </c>
      <c r="T242" s="32" t="str">
        <f aca="false">IF(ISNA(R242),IF(A242="","",A242),IF(E242="F",IF(R242="","",R242),A242))</f>
        <v/>
      </c>
    </row>
    <row r="243" customFormat="false" ht="13.2" hidden="false" customHeight="false" outlineLevel="0" collapsed="false">
      <c r="A243" s="29"/>
      <c r="B243" s="28"/>
      <c r="C243" s="28"/>
      <c r="D243" s="28"/>
      <c r="E243" s="29"/>
      <c r="F243" s="29"/>
      <c r="G243" s="29"/>
      <c r="H243" s="29"/>
      <c r="I243" s="29"/>
      <c r="J243" s="28"/>
      <c r="K243" s="29"/>
      <c r="L243" s="28"/>
      <c r="M243" s="29"/>
      <c r="N243" s="28"/>
      <c r="O243" s="28"/>
      <c r="P243" s="32" t="e">
        <f aca="false">VLOOKUP(F243,$A$4:$A$65536,1,FALSE())</f>
        <v>#N/A</v>
      </c>
      <c r="Q243" s="32" t="e">
        <f aca="false">VLOOKUP(G243,$A$4:$A$65536,1,FALSE())</f>
        <v>#N/A</v>
      </c>
      <c r="R243" s="32" t="e">
        <f aca="false">VLOOKUP(H243,$A$4:$A$65536,1,FALSE())</f>
        <v>#N/A</v>
      </c>
      <c r="S243" s="32" t="str">
        <f aca="false">IF(ISNA(P243),IF(ISNA(Q243),"",Q243),P243)</f>
        <v/>
      </c>
      <c r="T243" s="32" t="str">
        <f aca="false">IF(ISNA(R243),IF(A243="","",A243),IF(E243="F",IF(R243="","",R243),A243))</f>
        <v/>
      </c>
    </row>
    <row r="244" customFormat="false" ht="13.2" hidden="false" customHeight="false" outlineLevel="0" collapsed="false">
      <c r="A244" s="29"/>
      <c r="B244" s="28"/>
      <c r="C244" s="28"/>
      <c r="D244" s="28"/>
      <c r="E244" s="29"/>
      <c r="F244" s="29"/>
      <c r="G244" s="29"/>
      <c r="H244" s="29"/>
      <c r="I244" s="29"/>
      <c r="J244" s="28"/>
      <c r="K244" s="29"/>
      <c r="L244" s="28"/>
      <c r="M244" s="29"/>
      <c r="N244" s="28"/>
      <c r="O244" s="28"/>
      <c r="P244" s="32" t="e">
        <f aca="false">VLOOKUP(F244,$A$4:$A$65536,1,FALSE())</f>
        <v>#N/A</v>
      </c>
      <c r="Q244" s="32" t="e">
        <f aca="false">VLOOKUP(G244,$A$4:$A$65536,1,FALSE())</f>
        <v>#N/A</v>
      </c>
      <c r="R244" s="32" t="e">
        <f aca="false">VLOOKUP(H244,$A$4:$A$65536,1,FALSE())</f>
        <v>#N/A</v>
      </c>
      <c r="S244" s="32" t="str">
        <f aca="false">IF(ISNA(P244),IF(ISNA(Q244),"",Q244),P244)</f>
        <v/>
      </c>
      <c r="T244" s="32" t="str">
        <f aca="false">IF(ISNA(R244),IF(A244="","",A244),IF(E244="F",IF(R244="","",R244),A244))</f>
        <v/>
      </c>
    </row>
    <row r="245" customFormat="false" ht="13.2" hidden="false" customHeight="false" outlineLevel="0" collapsed="false">
      <c r="A245" s="29"/>
      <c r="B245" s="28"/>
      <c r="C245" s="28"/>
      <c r="D245" s="28"/>
      <c r="E245" s="29"/>
      <c r="F245" s="29"/>
      <c r="G245" s="29"/>
      <c r="H245" s="29"/>
      <c r="I245" s="29"/>
      <c r="J245" s="28"/>
      <c r="K245" s="29"/>
      <c r="L245" s="28"/>
      <c r="M245" s="29"/>
      <c r="N245" s="28"/>
      <c r="O245" s="28"/>
      <c r="P245" s="32" t="e">
        <f aca="false">VLOOKUP(F245,$A$4:$A$65536,1,FALSE())</f>
        <v>#N/A</v>
      </c>
      <c r="Q245" s="32" t="e">
        <f aca="false">VLOOKUP(G245,$A$4:$A$65536,1,FALSE())</f>
        <v>#N/A</v>
      </c>
      <c r="R245" s="32" t="e">
        <f aca="false">VLOOKUP(H245,$A$4:$A$65536,1,FALSE())</f>
        <v>#N/A</v>
      </c>
      <c r="S245" s="32" t="str">
        <f aca="false">IF(ISNA(P245),IF(ISNA(Q245),"",Q245),P245)</f>
        <v/>
      </c>
      <c r="T245" s="32" t="str">
        <f aca="false">IF(ISNA(R245),IF(A245="","",A245),IF(E245="F",IF(R245="","",R245),A245))</f>
        <v/>
      </c>
    </row>
    <row r="246" customFormat="false" ht="13.2" hidden="false" customHeight="false" outlineLevel="0" collapsed="false">
      <c r="A246" s="29"/>
      <c r="B246" s="28"/>
      <c r="C246" s="28"/>
      <c r="D246" s="28"/>
      <c r="E246" s="29"/>
      <c r="F246" s="29"/>
      <c r="G246" s="29"/>
      <c r="H246" s="29"/>
      <c r="I246" s="29"/>
      <c r="J246" s="28"/>
      <c r="K246" s="29"/>
      <c r="L246" s="28"/>
      <c r="M246" s="29"/>
      <c r="N246" s="28"/>
      <c r="O246" s="28"/>
      <c r="P246" s="32" t="e">
        <f aca="false">VLOOKUP(F246,$A$4:$A$65536,1,FALSE())</f>
        <v>#N/A</v>
      </c>
      <c r="Q246" s="32" t="e">
        <f aca="false">VLOOKUP(G246,$A$4:$A$65536,1,FALSE())</f>
        <v>#N/A</v>
      </c>
      <c r="R246" s="32" t="e">
        <f aca="false">VLOOKUP(H246,$A$4:$A$65536,1,FALSE())</f>
        <v>#N/A</v>
      </c>
      <c r="S246" s="32" t="str">
        <f aca="false">IF(ISNA(P246),IF(ISNA(Q246),"",Q246),P246)</f>
        <v/>
      </c>
      <c r="T246" s="32" t="str">
        <f aca="false">IF(ISNA(R246),IF(A246="","",A246),IF(E246="F",IF(R246="","",R246),A246))</f>
        <v/>
      </c>
    </row>
    <row r="247" customFormat="false" ht="13.2" hidden="false" customHeight="false" outlineLevel="0" collapsed="false">
      <c r="A247" s="29"/>
      <c r="B247" s="28"/>
      <c r="C247" s="28"/>
      <c r="D247" s="28"/>
      <c r="E247" s="29"/>
      <c r="F247" s="29"/>
      <c r="G247" s="29"/>
      <c r="H247" s="29"/>
      <c r="I247" s="29"/>
      <c r="J247" s="28"/>
      <c r="K247" s="29"/>
      <c r="L247" s="28"/>
      <c r="M247" s="29"/>
      <c r="N247" s="28"/>
      <c r="O247" s="28"/>
      <c r="P247" s="32" t="e">
        <f aca="false">VLOOKUP(F247,$A$4:$A$65536,1,FALSE())</f>
        <v>#N/A</v>
      </c>
      <c r="Q247" s="32" t="e">
        <f aca="false">VLOOKUP(G247,$A$4:$A$65536,1,FALSE())</f>
        <v>#N/A</v>
      </c>
      <c r="R247" s="32" t="e">
        <f aca="false">VLOOKUP(H247,$A$4:$A$65536,1,FALSE())</f>
        <v>#N/A</v>
      </c>
      <c r="S247" s="32" t="str">
        <f aca="false">IF(ISNA(P247),IF(ISNA(Q247),"",Q247),P247)</f>
        <v/>
      </c>
      <c r="T247" s="32" t="str">
        <f aca="false">IF(ISNA(R247),IF(A247="","",A247),IF(E247="F",IF(R247="","",R247),A247))</f>
        <v/>
      </c>
    </row>
    <row r="248" customFormat="false" ht="13.2" hidden="false" customHeight="false" outlineLevel="0" collapsed="false">
      <c r="A248" s="29"/>
      <c r="B248" s="28"/>
      <c r="C248" s="28"/>
      <c r="D248" s="28"/>
      <c r="E248" s="29"/>
      <c r="F248" s="29"/>
      <c r="G248" s="29"/>
      <c r="H248" s="29"/>
      <c r="I248" s="29"/>
      <c r="J248" s="28"/>
      <c r="K248" s="29"/>
      <c r="L248" s="28"/>
      <c r="M248" s="29"/>
      <c r="N248" s="28"/>
      <c r="O248" s="28"/>
      <c r="P248" s="32" t="e">
        <f aca="false">VLOOKUP(F248,$A$4:$A$65536,1,FALSE())</f>
        <v>#N/A</v>
      </c>
      <c r="Q248" s="32" t="e">
        <f aca="false">VLOOKUP(G248,$A$4:$A$65536,1,FALSE())</f>
        <v>#N/A</v>
      </c>
      <c r="R248" s="32" t="e">
        <f aca="false">VLOOKUP(H248,$A$4:$A$65536,1,FALSE())</f>
        <v>#N/A</v>
      </c>
      <c r="S248" s="32" t="str">
        <f aca="false">IF(ISNA(P248),IF(ISNA(Q248),"",Q248),P248)</f>
        <v/>
      </c>
      <c r="T248" s="32" t="str">
        <f aca="false">IF(ISNA(R248),IF(A248="","",A248),IF(E248="F",IF(R248="","",R248),A248))</f>
        <v/>
      </c>
    </row>
    <row r="249" customFormat="false" ht="13.2" hidden="false" customHeight="false" outlineLevel="0" collapsed="false">
      <c r="A249" s="29"/>
      <c r="B249" s="28"/>
      <c r="C249" s="28"/>
      <c r="D249" s="28"/>
      <c r="E249" s="29"/>
      <c r="F249" s="29"/>
      <c r="G249" s="29"/>
      <c r="H249" s="29"/>
      <c r="I249" s="29"/>
      <c r="J249" s="28"/>
      <c r="K249" s="29"/>
      <c r="L249" s="28"/>
      <c r="M249" s="29"/>
      <c r="N249" s="28"/>
      <c r="O249" s="28"/>
      <c r="P249" s="32" t="e">
        <f aca="false">VLOOKUP(F249,$A$4:$A$65536,1,FALSE())</f>
        <v>#N/A</v>
      </c>
      <c r="Q249" s="32" t="e">
        <f aca="false">VLOOKUP(G249,$A$4:$A$65536,1,FALSE())</f>
        <v>#N/A</v>
      </c>
      <c r="R249" s="32" t="e">
        <f aca="false">VLOOKUP(H249,$A$4:$A$65536,1,FALSE())</f>
        <v>#N/A</v>
      </c>
      <c r="S249" s="32" t="str">
        <f aca="false">IF(ISNA(P249),IF(ISNA(Q249),"",Q249),P249)</f>
        <v/>
      </c>
      <c r="T249" s="32" t="str">
        <f aca="false">IF(ISNA(R249),IF(A249="","",A249),IF(E249="F",IF(R249="","",R249),A249))</f>
        <v/>
      </c>
    </row>
    <row r="250" customFormat="false" ht="13.2" hidden="false" customHeight="false" outlineLevel="0" collapsed="false">
      <c r="A250" s="29"/>
      <c r="B250" s="28"/>
      <c r="C250" s="28"/>
      <c r="D250" s="28"/>
      <c r="E250" s="29"/>
      <c r="F250" s="29"/>
      <c r="G250" s="29"/>
      <c r="H250" s="29"/>
      <c r="I250" s="29"/>
      <c r="J250" s="28"/>
      <c r="K250" s="29"/>
      <c r="L250" s="28"/>
      <c r="M250" s="29"/>
      <c r="N250" s="28"/>
      <c r="O250" s="28"/>
      <c r="P250" s="32" t="e">
        <f aca="false">VLOOKUP(F250,$A$4:$A$65536,1,FALSE())</f>
        <v>#N/A</v>
      </c>
      <c r="Q250" s="32" t="e">
        <f aca="false">VLOOKUP(G250,$A$4:$A$65536,1,FALSE())</f>
        <v>#N/A</v>
      </c>
      <c r="R250" s="32" t="e">
        <f aca="false">VLOOKUP(H250,$A$4:$A$65536,1,FALSE())</f>
        <v>#N/A</v>
      </c>
      <c r="S250" s="32" t="str">
        <f aca="false">IF(ISNA(P250),IF(ISNA(Q250),"",Q250),P250)</f>
        <v/>
      </c>
      <c r="T250" s="32" t="str">
        <f aca="false">IF(ISNA(R250),IF(A250="","",A250),IF(E250="F",IF(R250="","",R250),A250))</f>
        <v/>
      </c>
    </row>
    <row r="251" customFormat="false" ht="13.2" hidden="false" customHeight="false" outlineLevel="0" collapsed="false">
      <c r="A251" s="29"/>
      <c r="B251" s="28"/>
      <c r="C251" s="28"/>
      <c r="D251" s="28"/>
      <c r="E251" s="29"/>
      <c r="F251" s="29"/>
      <c r="G251" s="29"/>
      <c r="H251" s="29"/>
      <c r="I251" s="29"/>
      <c r="J251" s="28"/>
      <c r="K251" s="29"/>
      <c r="L251" s="28"/>
      <c r="M251" s="29"/>
      <c r="N251" s="28"/>
      <c r="O251" s="28"/>
      <c r="P251" s="32" t="e">
        <f aca="false">VLOOKUP(F251,$A$4:$A$65536,1,FALSE())</f>
        <v>#N/A</v>
      </c>
      <c r="Q251" s="32" t="e">
        <f aca="false">VLOOKUP(G251,$A$4:$A$65536,1,FALSE())</f>
        <v>#N/A</v>
      </c>
      <c r="R251" s="32" t="e">
        <f aca="false">VLOOKUP(H251,$A$4:$A$65536,1,FALSE())</f>
        <v>#N/A</v>
      </c>
      <c r="S251" s="32" t="str">
        <f aca="false">IF(ISNA(P251),IF(ISNA(Q251),"",Q251),P251)</f>
        <v/>
      </c>
      <c r="T251" s="32" t="str">
        <f aca="false">IF(ISNA(R251),IF(A251="","",A251),IF(E251="F",IF(R251="","",R251),A251))</f>
        <v/>
      </c>
    </row>
    <row r="252" customFormat="false" ht="13.2" hidden="false" customHeight="false" outlineLevel="0" collapsed="false">
      <c r="A252" s="29"/>
      <c r="B252" s="28"/>
      <c r="C252" s="28"/>
      <c r="D252" s="28"/>
      <c r="E252" s="29"/>
      <c r="F252" s="29"/>
      <c r="G252" s="29"/>
      <c r="H252" s="29"/>
      <c r="I252" s="29"/>
      <c r="J252" s="28"/>
      <c r="K252" s="29"/>
      <c r="L252" s="28"/>
      <c r="M252" s="29"/>
      <c r="N252" s="28"/>
      <c r="O252" s="28"/>
      <c r="P252" s="32" t="e">
        <f aca="false">VLOOKUP(F252,$A$4:$A$65536,1,FALSE())</f>
        <v>#N/A</v>
      </c>
      <c r="Q252" s="32" t="e">
        <f aca="false">VLOOKUP(G252,$A$4:$A$65536,1,FALSE())</f>
        <v>#N/A</v>
      </c>
      <c r="R252" s="32" t="e">
        <f aca="false">VLOOKUP(H252,$A$4:$A$65536,1,FALSE())</f>
        <v>#N/A</v>
      </c>
      <c r="S252" s="32" t="str">
        <f aca="false">IF(ISNA(P252),IF(ISNA(Q252),"",Q252),P252)</f>
        <v/>
      </c>
      <c r="T252" s="32" t="str">
        <f aca="false">IF(ISNA(R252),IF(A252="","",A252),IF(E252="F",IF(R252="","",R252),A252))</f>
        <v/>
      </c>
    </row>
    <row r="253" customFormat="false" ht="13.2" hidden="false" customHeight="false" outlineLevel="0" collapsed="false">
      <c r="A253" s="29"/>
      <c r="B253" s="28"/>
      <c r="C253" s="28"/>
      <c r="D253" s="28"/>
      <c r="E253" s="29"/>
      <c r="F253" s="29"/>
      <c r="G253" s="29"/>
      <c r="H253" s="29"/>
      <c r="I253" s="29"/>
      <c r="J253" s="28"/>
      <c r="K253" s="29"/>
      <c r="L253" s="28"/>
      <c r="M253" s="29"/>
      <c r="N253" s="28"/>
      <c r="O253" s="28"/>
      <c r="P253" s="32" t="e">
        <f aca="false">VLOOKUP(F253,$A$4:$A$65536,1,FALSE())</f>
        <v>#N/A</v>
      </c>
      <c r="Q253" s="32" t="e">
        <f aca="false">VLOOKUP(G253,$A$4:$A$65536,1,FALSE())</f>
        <v>#N/A</v>
      </c>
      <c r="R253" s="32" t="e">
        <f aca="false">VLOOKUP(H253,$A$4:$A$65536,1,FALSE())</f>
        <v>#N/A</v>
      </c>
      <c r="S253" s="32" t="str">
        <f aca="false">IF(ISNA(P253),IF(ISNA(Q253),"",Q253),P253)</f>
        <v/>
      </c>
      <c r="T253" s="32" t="str">
        <f aca="false">IF(ISNA(R253),IF(A253="","",A253),IF(E253="F",IF(R253="","",R253),A253))</f>
        <v/>
      </c>
    </row>
    <row r="254" customFormat="false" ht="13.2" hidden="false" customHeight="false" outlineLevel="0" collapsed="false">
      <c r="A254" s="29"/>
      <c r="B254" s="28"/>
      <c r="C254" s="28"/>
      <c r="D254" s="28"/>
      <c r="E254" s="29"/>
      <c r="F254" s="29"/>
      <c r="G254" s="29"/>
      <c r="H254" s="29"/>
      <c r="I254" s="29"/>
      <c r="J254" s="28"/>
      <c r="K254" s="29"/>
      <c r="L254" s="28"/>
      <c r="M254" s="29"/>
      <c r="N254" s="28"/>
      <c r="O254" s="28"/>
      <c r="P254" s="32" t="e">
        <f aca="false">VLOOKUP(F254,$A$4:$A$65536,1,FALSE())</f>
        <v>#N/A</v>
      </c>
      <c r="Q254" s="32" t="e">
        <f aca="false">VLOOKUP(G254,$A$4:$A$65536,1,FALSE())</f>
        <v>#N/A</v>
      </c>
      <c r="R254" s="32" t="e">
        <f aca="false">VLOOKUP(H254,$A$4:$A$65536,1,FALSE())</f>
        <v>#N/A</v>
      </c>
      <c r="S254" s="32" t="str">
        <f aca="false">IF(ISNA(P254),IF(ISNA(Q254),"",Q254),P254)</f>
        <v/>
      </c>
      <c r="T254" s="32" t="str">
        <f aca="false">IF(ISNA(R254),IF(A254="","",A254),IF(E254="F",IF(R254="","",R254),A254))</f>
        <v/>
      </c>
    </row>
    <row r="255" customFormat="false" ht="13.2" hidden="false" customHeight="false" outlineLevel="0" collapsed="false">
      <c r="A255" s="29"/>
      <c r="B255" s="28"/>
      <c r="C255" s="28"/>
      <c r="D255" s="28"/>
      <c r="E255" s="29"/>
      <c r="F255" s="29"/>
      <c r="G255" s="29"/>
      <c r="H255" s="29"/>
      <c r="I255" s="29"/>
      <c r="J255" s="28"/>
      <c r="K255" s="29"/>
      <c r="L255" s="28"/>
      <c r="M255" s="29"/>
      <c r="N255" s="28"/>
      <c r="O255" s="28"/>
      <c r="P255" s="32" t="e">
        <f aca="false">VLOOKUP(F255,$A$4:$A$65536,1,FALSE())</f>
        <v>#N/A</v>
      </c>
      <c r="Q255" s="32" t="e">
        <f aca="false">VLOOKUP(G255,$A$4:$A$65536,1,FALSE())</f>
        <v>#N/A</v>
      </c>
      <c r="R255" s="32" t="e">
        <f aca="false">VLOOKUP(H255,$A$4:$A$65536,1,FALSE())</f>
        <v>#N/A</v>
      </c>
      <c r="S255" s="32" t="str">
        <f aca="false">IF(ISNA(P255),IF(ISNA(Q255),"",Q255),P255)</f>
        <v/>
      </c>
      <c r="T255" s="32" t="str">
        <f aca="false">IF(ISNA(R255),IF(A255="","",A255),IF(E255="F",IF(R255="","",R255),A255))</f>
        <v/>
      </c>
    </row>
    <row r="256" customFormat="false" ht="13.2" hidden="false" customHeight="false" outlineLevel="0" collapsed="false">
      <c r="A256" s="29"/>
      <c r="B256" s="28"/>
      <c r="C256" s="28"/>
      <c r="D256" s="28"/>
      <c r="E256" s="29"/>
      <c r="F256" s="29"/>
      <c r="G256" s="29"/>
      <c r="H256" s="29"/>
      <c r="I256" s="29"/>
      <c r="J256" s="28"/>
      <c r="K256" s="29"/>
      <c r="L256" s="28"/>
      <c r="M256" s="29"/>
      <c r="N256" s="28"/>
      <c r="O256" s="28"/>
      <c r="P256" s="32" t="e">
        <f aca="false">VLOOKUP(F256,$A$4:$A$65536,1,FALSE())</f>
        <v>#N/A</v>
      </c>
      <c r="Q256" s="32" t="e">
        <f aca="false">VLOOKUP(G256,$A$4:$A$65536,1,FALSE())</f>
        <v>#N/A</v>
      </c>
      <c r="R256" s="32" t="e">
        <f aca="false">VLOOKUP(H256,$A$4:$A$65536,1,FALSE())</f>
        <v>#N/A</v>
      </c>
      <c r="S256" s="32" t="str">
        <f aca="false">IF(ISNA(P256),IF(ISNA(Q256),"",Q256),P256)</f>
        <v/>
      </c>
      <c r="T256" s="32" t="str">
        <f aca="false">IF(ISNA(R256),IF(A256="","",A256),IF(E256="F",IF(R256="","",R256),A256))</f>
        <v/>
      </c>
    </row>
    <row r="257" customFormat="false" ht="13.2" hidden="false" customHeight="false" outlineLevel="0" collapsed="false">
      <c r="A257" s="29"/>
      <c r="B257" s="28"/>
      <c r="C257" s="28"/>
      <c r="D257" s="28"/>
      <c r="E257" s="29"/>
      <c r="F257" s="29"/>
      <c r="G257" s="29"/>
      <c r="H257" s="29"/>
      <c r="I257" s="29"/>
      <c r="J257" s="28"/>
      <c r="K257" s="29"/>
      <c r="L257" s="28"/>
      <c r="M257" s="29"/>
      <c r="N257" s="28"/>
      <c r="O257" s="28"/>
      <c r="P257" s="32" t="e">
        <f aca="false">VLOOKUP(F257,$A$4:$A$65536,1,FALSE())</f>
        <v>#N/A</v>
      </c>
      <c r="Q257" s="32" t="e">
        <f aca="false">VLOOKUP(G257,$A$4:$A$65536,1,FALSE())</f>
        <v>#N/A</v>
      </c>
      <c r="R257" s="32" t="e">
        <f aca="false">VLOOKUP(H257,$A$4:$A$65536,1,FALSE())</f>
        <v>#N/A</v>
      </c>
      <c r="S257" s="32" t="str">
        <f aca="false">IF(ISNA(P257),IF(ISNA(Q257),"",Q257),P257)</f>
        <v/>
      </c>
      <c r="T257" s="32" t="str">
        <f aca="false">IF(ISNA(R257),IF(A257="","",A257),IF(E257="F",IF(R257="","",R257),A257))</f>
        <v/>
      </c>
    </row>
    <row r="258" customFormat="false" ht="13.2" hidden="false" customHeight="false" outlineLevel="0" collapsed="false">
      <c r="A258" s="29"/>
      <c r="B258" s="28"/>
      <c r="C258" s="28"/>
      <c r="D258" s="28"/>
      <c r="E258" s="29"/>
      <c r="F258" s="29"/>
      <c r="G258" s="29"/>
      <c r="H258" s="29"/>
      <c r="I258" s="29"/>
      <c r="J258" s="28"/>
      <c r="K258" s="29"/>
      <c r="L258" s="28"/>
      <c r="M258" s="29"/>
      <c r="N258" s="28"/>
      <c r="O258" s="28"/>
      <c r="P258" s="32" t="e">
        <f aca="false">VLOOKUP(F258,$A$4:$A$65536,1,FALSE())</f>
        <v>#N/A</v>
      </c>
      <c r="Q258" s="32" t="e">
        <f aca="false">VLOOKUP(G258,$A$4:$A$65536,1,FALSE())</f>
        <v>#N/A</v>
      </c>
      <c r="R258" s="32" t="e">
        <f aca="false">VLOOKUP(H258,$A$4:$A$65536,1,FALSE())</f>
        <v>#N/A</v>
      </c>
      <c r="S258" s="32" t="str">
        <f aca="false">IF(ISNA(P258),IF(ISNA(Q258),"",Q258),P258)</f>
        <v/>
      </c>
      <c r="T258" s="32" t="str">
        <f aca="false">IF(ISNA(R258),IF(A258="","",A258),IF(E258="F",IF(R258="","",R258),A258))</f>
        <v/>
      </c>
    </row>
    <row r="259" customFormat="false" ht="13.2" hidden="false" customHeight="false" outlineLevel="0" collapsed="false">
      <c r="A259" s="29"/>
      <c r="B259" s="28"/>
      <c r="C259" s="28"/>
      <c r="D259" s="28"/>
      <c r="E259" s="29"/>
      <c r="F259" s="29"/>
      <c r="G259" s="29"/>
      <c r="H259" s="29"/>
      <c r="I259" s="29"/>
      <c r="J259" s="28"/>
      <c r="K259" s="29"/>
      <c r="L259" s="28"/>
      <c r="M259" s="29"/>
      <c r="N259" s="28"/>
      <c r="O259" s="28"/>
      <c r="P259" s="32" t="e">
        <f aca="false">VLOOKUP(F259,$A$4:$A$65536,1,FALSE())</f>
        <v>#N/A</v>
      </c>
      <c r="Q259" s="32" t="e">
        <f aca="false">VLOOKUP(G259,$A$4:$A$65536,1,FALSE())</f>
        <v>#N/A</v>
      </c>
      <c r="R259" s="32" t="e">
        <f aca="false">VLOOKUP(H259,$A$4:$A$65536,1,FALSE())</f>
        <v>#N/A</v>
      </c>
      <c r="S259" s="32" t="str">
        <f aca="false">IF(ISNA(P259),IF(ISNA(Q259),"",Q259),P259)</f>
        <v/>
      </c>
      <c r="T259" s="32" t="str">
        <f aca="false">IF(ISNA(R259),IF(A259="","",A259),IF(E259="F",IF(R259="","",R259),A259))</f>
        <v/>
      </c>
    </row>
    <row r="260" customFormat="false" ht="13.2" hidden="false" customHeight="false" outlineLevel="0" collapsed="false">
      <c r="A260" s="29"/>
      <c r="B260" s="28"/>
      <c r="C260" s="28"/>
      <c r="D260" s="28"/>
      <c r="E260" s="29"/>
      <c r="F260" s="29"/>
      <c r="G260" s="29"/>
      <c r="H260" s="29"/>
      <c r="I260" s="29"/>
      <c r="J260" s="28"/>
      <c r="K260" s="29"/>
      <c r="L260" s="28"/>
      <c r="M260" s="29"/>
      <c r="N260" s="28"/>
      <c r="O260" s="28"/>
      <c r="P260" s="32" t="e">
        <f aca="false">VLOOKUP(F260,$A$4:$A$65536,1,FALSE())</f>
        <v>#N/A</v>
      </c>
      <c r="Q260" s="32" t="e">
        <f aca="false">VLOOKUP(G260,$A$4:$A$65536,1,FALSE())</f>
        <v>#N/A</v>
      </c>
      <c r="R260" s="32" t="e">
        <f aca="false">VLOOKUP(H260,$A$4:$A$65536,1,FALSE())</f>
        <v>#N/A</v>
      </c>
      <c r="S260" s="32" t="str">
        <f aca="false">IF(ISNA(P260),IF(ISNA(Q260),"",Q260),P260)</f>
        <v/>
      </c>
      <c r="T260" s="32" t="str">
        <f aca="false">IF(ISNA(R260),IF(A260="","",A260),IF(E260="F",IF(R260="","",R260),A260))</f>
        <v/>
      </c>
    </row>
    <row r="261" customFormat="false" ht="13.2" hidden="false" customHeight="false" outlineLevel="0" collapsed="false">
      <c r="A261" s="29"/>
      <c r="B261" s="28"/>
      <c r="C261" s="28"/>
      <c r="D261" s="28"/>
      <c r="E261" s="29"/>
      <c r="F261" s="29"/>
      <c r="G261" s="29"/>
      <c r="H261" s="29"/>
      <c r="I261" s="29"/>
      <c r="J261" s="28"/>
      <c r="K261" s="29"/>
      <c r="L261" s="28"/>
      <c r="M261" s="29"/>
      <c r="N261" s="28"/>
      <c r="O261" s="28"/>
      <c r="P261" s="32" t="e">
        <f aca="false">VLOOKUP(F261,$A$4:$A$65536,1,FALSE())</f>
        <v>#N/A</v>
      </c>
      <c r="Q261" s="32" t="e">
        <f aca="false">VLOOKUP(G261,$A$4:$A$65536,1,FALSE())</f>
        <v>#N/A</v>
      </c>
      <c r="R261" s="32" t="e">
        <f aca="false">VLOOKUP(H261,$A$4:$A$65536,1,FALSE())</f>
        <v>#N/A</v>
      </c>
      <c r="S261" s="32" t="str">
        <f aca="false">IF(ISNA(P261),IF(ISNA(Q261),"",Q261),P261)</f>
        <v/>
      </c>
      <c r="T261" s="32" t="str">
        <f aca="false">IF(ISNA(R261),IF(A261="","",A261),IF(E261="F",IF(R261="","",R261),A261))</f>
        <v/>
      </c>
    </row>
    <row r="262" customFormat="false" ht="13.2" hidden="false" customHeight="false" outlineLevel="0" collapsed="false">
      <c r="A262" s="29"/>
      <c r="B262" s="28"/>
      <c r="C262" s="28"/>
      <c r="D262" s="28"/>
      <c r="E262" s="29"/>
      <c r="F262" s="29"/>
      <c r="G262" s="29"/>
      <c r="H262" s="29"/>
      <c r="I262" s="29"/>
      <c r="J262" s="28"/>
      <c r="K262" s="29"/>
      <c r="L262" s="28"/>
      <c r="M262" s="29"/>
      <c r="N262" s="28"/>
      <c r="O262" s="28"/>
      <c r="P262" s="32" t="e">
        <f aca="false">VLOOKUP(F262,$A$4:$A$65536,1,FALSE())</f>
        <v>#N/A</v>
      </c>
      <c r="Q262" s="32" t="e">
        <f aca="false">VLOOKUP(G262,$A$4:$A$65536,1,FALSE())</f>
        <v>#N/A</v>
      </c>
      <c r="R262" s="32" t="e">
        <f aca="false">VLOOKUP(H262,$A$4:$A$65536,1,FALSE())</f>
        <v>#N/A</v>
      </c>
      <c r="S262" s="32" t="str">
        <f aca="false">IF(ISNA(P262),IF(ISNA(Q262),"",Q262),P262)</f>
        <v/>
      </c>
      <c r="T262" s="32" t="str">
        <f aca="false">IF(ISNA(R262),IF(A262="","",A262),IF(E262="F",IF(R262="","",R262),A262))</f>
        <v/>
      </c>
    </row>
    <row r="263" customFormat="false" ht="13.2" hidden="false" customHeight="false" outlineLevel="0" collapsed="false">
      <c r="A263" s="29"/>
      <c r="B263" s="28"/>
      <c r="C263" s="28"/>
      <c r="D263" s="28"/>
      <c r="E263" s="29"/>
      <c r="F263" s="29"/>
      <c r="G263" s="29"/>
      <c r="H263" s="29"/>
      <c r="I263" s="29"/>
      <c r="J263" s="28"/>
      <c r="K263" s="29"/>
      <c r="L263" s="28"/>
      <c r="M263" s="29"/>
      <c r="N263" s="28"/>
      <c r="O263" s="28"/>
      <c r="P263" s="32" t="e">
        <f aca="false">VLOOKUP(F263,$A$4:$A$65536,1,FALSE())</f>
        <v>#N/A</v>
      </c>
      <c r="Q263" s="32" t="e">
        <f aca="false">VLOOKUP(G263,$A$4:$A$65536,1,FALSE())</f>
        <v>#N/A</v>
      </c>
      <c r="R263" s="32" t="e">
        <f aca="false">VLOOKUP(H263,$A$4:$A$65536,1,FALSE())</f>
        <v>#N/A</v>
      </c>
      <c r="S263" s="32" t="str">
        <f aca="false">IF(ISNA(P263),IF(ISNA(Q263),"",Q263),P263)</f>
        <v/>
      </c>
      <c r="T263" s="32" t="str">
        <f aca="false">IF(ISNA(R263),IF(A263="","",A263),IF(E263="F",IF(R263="","",R263),A263))</f>
        <v/>
      </c>
    </row>
    <row r="264" customFormat="false" ht="13.2" hidden="false" customHeight="false" outlineLevel="0" collapsed="false">
      <c r="A264" s="29"/>
      <c r="B264" s="28"/>
      <c r="C264" s="28"/>
      <c r="D264" s="28"/>
      <c r="E264" s="29"/>
      <c r="F264" s="29"/>
      <c r="G264" s="29"/>
      <c r="H264" s="29"/>
      <c r="I264" s="29"/>
      <c r="J264" s="28"/>
      <c r="K264" s="29"/>
      <c r="L264" s="28"/>
      <c r="M264" s="29"/>
      <c r="N264" s="28"/>
      <c r="O264" s="28"/>
      <c r="P264" s="32" t="e">
        <f aca="false">VLOOKUP(F264,$A$4:$A$65536,1,FALSE())</f>
        <v>#N/A</v>
      </c>
      <c r="Q264" s="32" t="e">
        <f aca="false">VLOOKUP(G264,$A$4:$A$65536,1,FALSE())</f>
        <v>#N/A</v>
      </c>
      <c r="R264" s="32" t="e">
        <f aca="false">VLOOKUP(H264,$A$4:$A$65536,1,FALSE())</f>
        <v>#N/A</v>
      </c>
      <c r="S264" s="32" t="str">
        <f aca="false">IF(ISNA(P264),IF(ISNA(Q264),"",Q264),P264)</f>
        <v/>
      </c>
      <c r="T264" s="32" t="str">
        <f aca="false">IF(ISNA(R264),IF(A264="","",A264),IF(E264="F",IF(R264="","",R264),A264))</f>
        <v/>
      </c>
    </row>
    <row r="265" customFormat="false" ht="13.2" hidden="false" customHeight="false" outlineLevel="0" collapsed="false">
      <c r="A265" s="29"/>
      <c r="B265" s="28"/>
      <c r="C265" s="28"/>
      <c r="D265" s="28"/>
      <c r="E265" s="29"/>
      <c r="F265" s="29"/>
      <c r="G265" s="29"/>
      <c r="H265" s="29"/>
      <c r="I265" s="29"/>
      <c r="J265" s="28"/>
      <c r="K265" s="29"/>
      <c r="L265" s="28"/>
      <c r="M265" s="29"/>
      <c r="N265" s="28"/>
      <c r="O265" s="28"/>
      <c r="P265" s="32" t="e">
        <f aca="false">VLOOKUP(F265,$A$4:$A$65536,1,FALSE())</f>
        <v>#N/A</v>
      </c>
      <c r="Q265" s="32" t="e">
        <f aca="false">VLOOKUP(G265,$A$4:$A$65536,1,FALSE())</f>
        <v>#N/A</v>
      </c>
      <c r="R265" s="32" t="e">
        <f aca="false">VLOOKUP(H265,$A$4:$A$65536,1,FALSE())</f>
        <v>#N/A</v>
      </c>
      <c r="S265" s="32" t="str">
        <f aca="false">IF(ISNA(P265),IF(ISNA(Q265),"",Q265),P265)</f>
        <v/>
      </c>
      <c r="T265" s="32" t="str">
        <f aca="false">IF(ISNA(R265),IF(A265="","",A265),IF(E265="F",IF(R265="","",R265),A265))</f>
        <v/>
      </c>
    </row>
    <row r="266" customFormat="false" ht="13.2" hidden="false" customHeight="false" outlineLevel="0" collapsed="false">
      <c r="A266" s="29"/>
      <c r="B266" s="28"/>
      <c r="C266" s="28"/>
      <c r="D266" s="28"/>
      <c r="E266" s="29"/>
      <c r="F266" s="29"/>
      <c r="G266" s="29"/>
      <c r="H266" s="29"/>
      <c r="I266" s="29"/>
      <c r="J266" s="28"/>
      <c r="K266" s="29"/>
      <c r="L266" s="28"/>
      <c r="M266" s="29"/>
      <c r="N266" s="28"/>
      <c r="O266" s="28"/>
      <c r="P266" s="32" t="e">
        <f aca="false">VLOOKUP(F266,$A$4:$A$65536,1,FALSE())</f>
        <v>#N/A</v>
      </c>
      <c r="Q266" s="32" t="e">
        <f aca="false">VLOOKUP(G266,$A$4:$A$65536,1,FALSE())</f>
        <v>#N/A</v>
      </c>
      <c r="R266" s="32" t="e">
        <f aca="false">VLOOKUP(H266,$A$4:$A$65536,1,FALSE())</f>
        <v>#N/A</v>
      </c>
      <c r="S266" s="32" t="str">
        <f aca="false">IF(ISNA(P266),IF(ISNA(Q266),"",Q266),P266)</f>
        <v/>
      </c>
      <c r="T266" s="32" t="str">
        <f aca="false">IF(ISNA(R266),IF(A266="","",A266),IF(E266="F",IF(R266="","",R266),A266))</f>
        <v/>
      </c>
    </row>
    <row r="267" customFormat="false" ht="13.2" hidden="false" customHeight="false" outlineLevel="0" collapsed="false">
      <c r="A267" s="29"/>
      <c r="B267" s="28"/>
      <c r="C267" s="28"/>
      <c r="D267" s="28"/>
      <c r="E267" s="29"/>
      <c r="F267" s="29"/>
      <c r="G267" s="29"/>
      <c r="H267" s="29"/>
      <c r="I267" s="29"/>
      <c r="J267" s="28"/>
      <c r="K267" s="29"/>
      <c r="L267" s="28"/>
      <c r="M267" s="29"/>
      <c r="N267" s="28"/>
      <c r="O267" s="28"/>
      <c r="P267" s="32" t="e">
        <f aca="false">VLOOKUP(F267,$A$4:$A$65536,1,FALSE())</f>
        <v>#N/A</v>
      </c>
      <c r="Q267" s="32" t="e">
        <f aca="false">VLOOKUP(G267,$A$4:$A$65536,1,FALSE())</f>
        <v>#N/A</v>
      </c>
      <c r="R267" s="32" t="e">
        <f aca="false">VLOOKUP(H267,$A$4:$A$65536,1,FALSE())</f>
        <v>#N/A</v>
      </c>
      <c r="S267" s="32" t="str">
        <f aca="false">IF(ISNA(P267),IF(ISNA(Q267),"",Q267),P267)</f>
        <v/>
      </c>
      <c r="T267" s="32" t="str">
        <f aca="false">IF(ISNA(R267),IF(A267="","",A267),IF(E267="F",IF(R267="","",R267),A267))</f>
        <v/>
      </c>
    </row>
    <row r="268" customFormat="false" ht="13.2" hidden="false" customHeight="false" outlineLevel="0" collapsed="false">
      <c r="A268" s="29"/>
      <c r="B268" s="28"/>
      <c r="C268" s="28"/>
      <c r="D268" s="28"/>
      <c r="E268" s="29"/>
      <c r="F268" s="29"/>
      <c r="G268" s="29"/>
      <c r="H268" s="29"/>
      <c r="I268" s="29"/>
      <c r="J268" s="28"/>
      <c r="K268" s="29"/>
      <c r="L268" s="28"/>
      <c r="M268" s="29"/>
      <c r="N268" s="28"/>
      <c r="O268" s="28"/>
      <c r="P268" s="32" t="e">
        <f aca="false">VLOOKUP(F268,$A$4:$A$65536,1,FALSE())</f>
        <v>#N/A</v>
      </c>
      <c r="Q268" s="32" t="e">
        <f aca="false">VLOOKUP(G268,$A$4:$A$65536,1,FALSE())</f>
        <v>#N/A</v>
      </c>
      <c r="R268" s="32" t="e">
        <f aca="false">VLOOKUP(H268,$A$4:$A$65536,1,FALSE())</f>
        <v>#N/A</v>
      </c>
      <c r="S268" s="32" t="str">
        <f aca="false">IF(ISNA(P268),IF(ISNA(Q268),"",Q268),P268)</f>
        <v/>
      </c>
      <c r="T268" s="32" t="str">
        <f aca="false">IF(ISNA(R268),IF(A268="","",A268),IF(E268="F",IF(R268="","",R268),A268))</f>
        <v/>
      </c>
    </row>
    <row r="269" customFormat="false" ht="13.2" hidden="false" customHeight="false" outlineLevel="0" collapsed="false">
      <c r="A269" s="29"/>
      <c r="B269" s="28"/>
      <c r="C269" s="28"/>
      <c r="D269" s="28"/>
      <c r="E269" s="29"/>
      <c r="F269" s="29"/>
      <c r="G269" s="29"/>
      <c r="H269" s="29"/>
      <c r="I269" s="29"/>
      <c r="J269" s="28"/>
      <c r="K269" s="29"/>
      <c r="L269" s="28"/>
      <c r="M269" s="29"/>
      <c r="N269" s="28"/>
      <c r="O269" s="28"/>
      <c r="P269" s="32" t="e">
        <f aca="false">VLOOKUP(F269,$A$4:$A$65536,1,FALSE())</f>
        <v>#N/A</v>
      </c>
      <c r="Q269" s="32" t="e">
        <f aca="false">VLOOKUP(G269,$A$4:$A$65536,1,FALSE())</f>
        <v>#N/A</v>
      </c>
      <c r="R269" s="32" t="e">
        <f aca="false">VLOOKUP(H269,$A$4:$A$65536,1,FALSE())</f>
        <v>#N/A</v>
      </c>
      <c r="S269" s="32" t="str">
        <f aca="false">IF(ISNA(P269),IF(ISNA(Q269),"",Q269),P269)</f>
        <v/>
      </c>
      <c r="T269" s="32" t="str">
        <f aca="false">IF(ISNA(R269),IF(A269="","",A269),IF(E269="F",IF(R269="","",R269),A269))</f>
        <v/>
      </c>
    </row>
    <row r="270" customFormat="false" ht="13.2" hidden="false" customHeight="false" outlineLevel="0" collapsed="false">
      <c r="A270" s="29"/>
      <c r="B270" s="28"/>
      <c r="C270" s="28"/>
      <c r="D270" s="28"/>
      <c r="E270" s="29"/>
      <c r="F270" s="29"/>
      <c r="G270" s="29"/>
      <c r="H270" s="29"/>
      <c r="I270" s="29"/>
      <c r="J270" s="28"/>
      <c r="K270" s="29"/>
      <c r="L270" s="28"/>
      <c r="M270" s="29"/>
      <c r="N270" s="28"/>
      <c r="O270" s="28"/>
      <c r="P270" s="32" t="e">
        <f aca="false">VLOOKUP(F270,$A$4:$A$65536,1,FALSE())</f>
        <v>#N/A</v>
      </c>
      <c r="Q270" s="32" t="e">
        <f aca="false">VLOOKUP(G270,$A$4:$A$65536,1,FALSE())</f>
        <v>#N/A</v>
      </c>
      <c r="R270" s="32" t="e">
        <f aca="false">VLOOKUP(H270,$A$4:$A$65536,1,FALSE())</f>
        <v>#N/A</v>
      </c>
      <c r="S270" s="32" t="str">
        <f aca="false">IF(ISNA(P270),IF(ISNA(Q270),"",Q270),P270)</f>
        <v/>
      </c>
      <c r="T270" s="32" t="str">
        <f aca="false">IF(ISNA(R270),IF(A270="","",A270),IF(E270="F",IF(R270="","",R270),A270))</f>
        <v/>
      </c>
    </row>
    <row r="271" customFormat="false" ht="13.2" hidden="false" customHeight="false" outlineLevel="0" collapsed="false">
      <c r="A271" s="29"/>
      <c r="B271" s="28"/>
      <c r="C271" s="28"/>
      <c r="D271" s="28"/>
      <c r="E271" s="29"/>
      <c r="F271" s="29"/>
      <c r="G271" s="29"/>
      <c r="H271" s="29"/>
      <c r="I271" s="29"/>
      <c r="J271" s="28"/>
      <c r="K271" s="29"/>
      <c r="L271" s="28"/>
      <c r="M271" s="29"/>
      <c r="N271" s="28"/>
      <c r="O271" s="28"/>
      <c r="P271" s="32" t="e">
        <f aca="false">VLOOKUP(F271,$A$4:$A$65536,1,FALSE())</f>
        <v>#N/A</v>
      </c>
      <c r="Q271" s="32" t="e">
        <f aca="false">VLOOKUP(G271,$A$4:$A$65536,1,FALSE())</f>
        <v>#N/A</v>
      </c>
      <c r="R271" s="32" t="e">
        <f aca="false">VLOOKUP(H271,$A$4:$A$65536,1,FALSE())</f>
        <v>#N/A</v>
      </c>
      <c r="S271" s="32" t="str">
        <f aca="false">IF(ISNA(P271),IF(ISNA(Q271),"",Q271),P271)</f>
        <v/>
      </c>
      <c r="T271" s="32" t="str">
        <f aca="false">IF(ISNA(R271),IF(A271="","",A271),IF(E271="F",IF(R271="","",R271),A271))</f>
        <v/>
      </c>
    </row>
    <row r="272" customFormat="false" ht="13.2" hidden="false" customHeight="false" outlineLevel="0" collapsed="false">
      <c r="A272" s="29"/>
      <c r="B272" s="28"/>
      <c r="C272" s="28"/>
      <c r="D272" s="28"/>
      <c r="E272" s="29"/>
      <c r="F272" s="29"/>
      <c r="G272" s="29"/>
      <c r="H272" s="29"/>
      <c r="I272" s="29"/>
      <c r="J272" s="28"/>
      <c r="K272" s="29"/>
      <c r="L272" s="28"/>
      <c r="M272" s="29"/>
      <c r="N272" s="28"/>
      <c r="O272" s="28"/>
      <c r="P272" s="32" t="e">
        <f aca="false">VLOOKUP(F272,$A$4:$A$65536,1,FALSE())</f>
        <v>#N/A</v>
      </c>
      <c r="Q272" s="32" t="e">
        <f aca="false">VLOOKUP(G272,$A$4:$A$65536,1,FALSE())</f>
        <v>#N/A</v>
      </c>
      <c r="R272" s="32" t="e">
        <f aca="false">VLOOKUP(H272,$A$4:$A$65536,1,FALSE())</f>
        <v>#N/A</v>
      </c>
      <c r="S272" s="32" t="str">
        <f aca="false">IF(ISNA(P272),IF(ISNA(Q272),"",Q272),P272)</f>
        <v/>
      </c>
      <c r="T272" s="32" t="str">
        <f aca="false">IF(ISNA(R272),IF(A272="","",A272),IF(E272="F",IF(R272="","",R272),A272))</f>
        <v/>
      </c>
    </row>
    <row r="273" customFormat="false" ht="13.2" hidden="false" customHeight="false" outlineLevel="0" collapsed="false">
      <c r="A273" s="29"/>
      <c r="B273" s="28"/>
      <c r="C273" s="28"/>
      <c r="D273" s="28"/>
      <c r="E273" s="29"/>
      <c r="F273" s="29"/>
      <c r="G273" s="29"/>
      <c r="H273" s="29"/>
      <c r="I273" s="29"/>
      <c r="J273" s="28"/>
      <c r="K273" s="29"/>
      <c r="L273" s="28"/>
      <c r="M273" s="29"/>
      <c r="N273" s="28"/>
      <c r="O273" s="28"/>
      <c r="P273" s="32" t="e">
        <f aca="false">VLOOKUP(F273,$A$4:$A$65536,1,FALSE())</f>
        <v>#N/A</v>
      </c>
      <c r="Q273" s="32" t="e">
        <f aca="false">VLOOKUP(G273,$A$4:$A$65536,1,FALSE())</f>
        <v>#N/A</v>
      </c>
      <c r="R273" s="32" t="e">
        <f aca="false">VLOOKUP(H273,$A$4:$A$65536,1,FALSE())</f>
        <v>#N/A</v>
      </c>
      <c r="S273" s="32" t="str">
        <f aca="false">IF(ISNA(P273),IF(ISNA(Q273),"",Q273),P273)</f>
        <v/>
      </c>
      <c r="T273" s="32" t="str">
        <f aca="false">IF(ISNA(R273),IF(A273="","",A273),IF(E273="F",IF(R273="","",R273),A273))</f>
        <v/>
      </c>
    </row>
    <row r="274" customFormat="false" ht="13.2" hidden="false" customHeight="false" outlineLevel="0" collapsed="false">
      <c r="A274" s="29"/>
      <c r="B274" s="28"/>
      <c r="C274" s="28"/>
      <c r="D274" s="28"/>
      <c r="E274" s="29"/>
      <c r="F274" s="29"/>
      <c r="G274" s="29"/>
      <c r="H274" s="29"/>
      <c r="I274" s="29"/>
      <c r="J274" s="28"/>
      <c r="K274" s="29"/>
      <c r="L274" s="28"/>
      <c r="M274" s="29"/>
      <c r="N274" s="28"/>
      <c r="O274" s="28"/>
      <c r="P274" s="32" t="e">
        <f aca="false">VLOOKUP(F274,$A$4:$A$65536,1,FALSE())</f>
        <v>#N/A</v>
      </c>
      <c r="Q274" s="32" t="e">
        <f aca="false">VLOOKUP(G274,$A$4:$A$65536,1,FALSE())</f>
        <v>#N/A</v>
      </c>
      <c r="R274" s="32" t="e">
        <f aca="false">VLOOKUP(H274,$A$4:$A$65536,1,FALSE())</f>
        <v>#N/A</v>
      </c>
      <c r="S274" s="32" t="str">
        <f aca="false">IF(ISNA(P274),IF(ISNA(Q274),"",Q274),P274)</f>
        <v/>
      </c>
      <c r="T274" s="32" t="str">
        <f aca="false">IF(ISNA(R274),IF(A274="","",A274),IF(E274="F",IF(R274="","",R274),A274))</f>
        <v/>
      </c>
    </row>
    <row r="275" customFormat="false" ht="13.2" hidden="false" customHeight="false" outlineLevel="0" collapsed="false">
      <c r="A275" s="29"/>
      <c r="B275" s="28"/>
      <c r="C275" s="28"/>
      <c r="D275" s="28"/>
      <c r="E275" s="29"/>
      <c r="F275" s="29"/>
      <c r="G275" s="29"/>
      <c r="H275" s="29"/>
      <c r="I275" s="29"/>
      <c r="J275" s="28"/>
      <c r="K275" s="29"/>
      <c r="L275" s="28"/>
      <c r="M275" s="29"/>
      <c r="N275" s="28"/>
      <c r="O275" s="28"/>
      <c r="P275" s="32" t="e">
        <f aca="false">VLOOKUP(F275,$A$4:$A$65536,1,FALSE())</f>
        <v>#N/A</v>
      </c>
      <c r="Q275" s="32" t="e">
        <f aca="false">VLOOKUP(G275,$A$4:$A$65536,1,FALSE())</f>
        <v>#N/A</v>
      </c>
      <c r="R275" s="32" t="e">
        <f aca="false">VLOOKUP(H275,$A$4:$A$65536,1,FALSE())</f>
        <v>#N/A</v>
      </c>
      <c r="S275" s="32" t="str">
        <f aca="false">IF(ISNA(P275),IF(ISNA(Q275),"",Q275),P275)</f>
        <v/>
      </c>
      <c r="T275" s="32" t="str">
        <f aca="false">IF(ISNA(R275),IF(A275="","",A275),IF(E275="F",IF(R275="","",R275),A275))</f>
        <v/>
      </c>
    </row>
    <row r="276" customFormat="false" ht="13.2" hidden="false" customHeight="false" outlineLevel="0" collapsed="false">
      <c r="A276" s="29"/>
      <c r="B276" s="28"/>
      <c r="C276" s="28"/>
      <c r="D276" s="28"/>
      <c r="E276" s="29"/>
      <c r="F276" s="29"/>
      <c r="G276" s="29"/>
      <c r="H276" s="29"/>
      <c r="I276" s="29"/>
      <c r="J276" s="28"/>
      <c r="K276" s="29"/>
      <c r="L276" s="28"/>
      <c r="M276" s="29"/>
      <c r="N276" s="28"/>
      <c r="O276" s="28"/>
      <c r="P276" s="32" t="e">
        <f aca="false">VLOOKUP(F276,$A$4:$A$65536,1,FALSE())</f>
        <v>#N/A</v>
      </c>
      <c r="Q276" s="32" t="e">
        <f aca="false">VLOOKUP(G276,$A$4:$A$65536,1,FALSE())</f>
        <v>#N/A</v>
      </c>
      <c r="R276" s="32" t="e">
        <f aca="false">VLOOKUP(H276,$A$4:$A$65536,1,FALSE())</f>
        <v>#N/A</v>
      </c>
      <c r="S276" s="32" t="str">
        <f aca="false">IF(ISNA(P276),IF(ISNA(Q276),"",Q276),P276)</f>
        <v/>
      </c>
      <c r="T276" s="32" t="str">
        <f aca="false">IF(ISNA(R276),IF(A276="","",A276),IF(E276="F",IF(R276="","",R276),A276))</f>
        <v/>
      </c>
    </row>
    <row r="277" customFormat="false" ht="13.2" hidden="false" customHeight="false" outlineLevel="0" collapsed="false">
      <c r="A277" s="29"/>
      <c r="B277" s="28"/>
      <c r="C277" s="28"/>
      <c r="D277" s="28"/>
      <c r="E277" s="29"/>
      <c r="F277" s="29"/>
      <c r="G277" s="29"/>
      <c r="H277" s="29"/>
      <c r="I277" s="29"/>
      <c r="J277" s="28"/>
      <c r="K277" s="29"/>
      <c r="L277" s="28"/>
      <c r="M277" s="29"/>
      <c r="N277" s="28"/>
      <c r="O277" s="28"/>
      <c r="P277" s="32" t="e">
        <f aca="false">VLOOKUP(F277,$A$4:$A$65536,1,FALSE())</f>
        <v>#N/A</v>
      </c>
      <c r="Q277" s="32" t="e">
        <f aca="false">VLOOKUP(G277,$A$4:$A$65536,1,FALSE())</f>
        <v>#N/A</v>
      </c>
      <c r="R277" s="32" t="e">
        <f aca="false">VLOOKUP(H277,$A$4:$A$65536,1,FALSE())</f>
        <v>#N/A</v>
      </c>
      <c r="S277" s="32" t="str">
        <f aca="false">IF(ISNA(P277),IF(ISNA(Q277),"",Q277),P277)</f>
        <v/>
      </c>
      <c r="T277" s="32" t="str">
        <f aca="false">IF(ISNA(R277),IF(A277="","",A277),IF(E277="F",IF(R277="","",R277),A277))</f>
        <v/>
      </c>
    </row>
    <row r="278" customFormat="false" ht="13.2" hidden="false" customHeight="false" outlineLevel="0" collapsed="false">
      <c r="A278" s="29"/>
      <c r="B278" s="28"/>
      <c r="C278" s="28"/>
      <c r="D278" s="28"/>
      <c r="E278" s="29"/>
      <c r="F278" s="29"/>
      <c r="G278" s="29"/>
      <c r="H278" s="29"/>
      <c r="I278" s="29"/>
      <c r="J278" s="28"/>
      <c r="K278" s="29"/>
      <c r="L278" s="28"/>
      <c r="M278" s="29"/>
      <c r="N278" s="28"/>
      <c r="O278" s="28"/>
      <c r="P278" s="32" t="e">
        <f aca="false">VLOOKUP(F278,$A$4:$A$65536,1,FALSE())</f>
        <v>#N/A</v>
      </c>
      <c r="Q278" s="32" t="e">
        <f aca="false">VLOOKUP(G278,$A$4:$A$65536,1,FALSE())</f>
        <v>#N/A</v>
      </c>
      <c r="R278" s="32" t="e">
        <f aca="false">VLOOKUP(H278,$A$4:$A$65536,1,FALSE())</f>
        <v>#N/A</v>
      </c>
      <c r="S278" s="32" t="str">
        <f aca="false">IF(ISNA(P278),IF(ISNA(Q278),"",Q278),P278)</f>
        <v/>
      </c>
      <c r="T278" s="32" t="str">
        <f aca="false">IF(ISNA(R278),IF(A278="","",A278),IF(E278="F",IF(R278="","",R278),A278))</f>
        <v/>
      </c>
    </row>
    <row r="279" customFormat="false" ht="13.2" hidden="false" customHeight="false" outlineLevel="0" collapsed="false">
      <c r="A279" s="29"/>
      <c r="B279" s="28"/>
      <c r="C279" s="28"/>
      <c r="D279" s="28"/>
      <c r="E279" s="29"/>
      <c r="F279" s="29"/>
      <c r="G279" s="29"/>
      <c r="H279" s="29"/>
      <c r="I279" s="29"/>
      <c r="J279" s="28"/>
      <c r="K279" s="29"/>
      <c r="L279" s="28"/>
      <c r="M279" s="29"/>
      <c r="N279" s="28"/>
      <c r="O279" s="28"/>
      <c r="P279" s="32" t="e">
        <f aca="false">VLOOKUP(F279,$A$4:$A$65536,1,FALSE())</f>
        <v>#N/A</v>
      </c>
      <c r="Q279" s="32" t="e">
        <f aca="false">VLOOKUP(G279,$A$4:$A$65536,1,FALSE())</f>
        <v>#N/A</v>
      </c>
      <c r="R279" s="32" t="e">
        <f aca="false">VLOOKUP(H279,$A$4:$A$65536,1,FALSE())</f>
        <v>#N/A</v>
      </c>
      <c r="S279" s="32" t="str">
        <f aca="false">IF(ISNA(P279),IF(ISNA(Q279),"",Q279),P279)</f>
        <v/>
      </c>
      <c r="T279" s="32" t="str">
        <f aca="false">IF(ISNA(R279),IF(A279="","",A279),IF(E279="F",IF(R279="","",R279),A279))</f>
        <v/>
      </c>
    </row>
    <row r="280" customFormat="false" ht="13.2" hidden="false" customHeight="false" outlineLevel="0" collapsed="false">
      <c r="A280" s="29"/>
      <c r="B280" s="28"/>
      <c r="C280" s="28"/>
      <c r="D280" s="28"/>
      <c r="E280" s="29"/>
      <c r="F280" s="29"/>
      <c r="G280" s="29"/>
      <c r="H280" s="29"/>
      <c r="I280" s="29"/>
      <c r="J280" s="28"/>
      <c r="K280" s="29"/>
      <c r="L280" s="28"/>
      <c r="M280" s="29"/>
      <c r="N280" s="28"/>
      <c r="O280" s="28"/>
      <c r="P280" s="32" t="e">
        <f aca="false">VLOOKUP(F280,$A$4:$A$65536,1,FALSE())</f>
        <v>#N/A</v>
      </c>
      <c r="Q280" s="32" t="e">
        <f aca="false">VLOOKUP(G280,$A$4:$A$65536,1,FALSE())</f>
        <v>#N/A</v>
      </c>
      <c r="R280" s="32" t="e">
        <f aca="false">VLOOKUP(H280,$A$4:$A$65536,1,FALSE())</f>
        <v>#N/A</v>
      </c>
      <c r="S280" s="32" t="str">
        <f aca="false">IF(ISNA(P280),IF(ISNA(Q280),"",Q280),P280)</f>
        <v/>
      </c>
      <c r="T280" s="32" t="str">
        <f aca="false">IF(ISNA(R280),IF(A280="","",A280),IF(E280="F",IF(R280="","",R280),A280))</f>
        <v/>
      </c>
    </row>
    <row r="281" customFormat="false" ht="13.2" hidden="false" customHeight="false" outlineLevel="0" collapsed="false">
      <c r="A281" s="29"/>
      <c r="B281" s="28"/>
      <c r="C281" s="28"/>
      <c r="D281" s="28"/>
      <c r="E281" s="29"/>
      <c r="F281" s="29"/>
      <c r="G281" s="29"/>
      <c r="H281" s="29"/>
      <c r="I281" s="29"/>
      <c r="J281" s="28"/>
      <c r="K281" s="29"/>
      <c r="L281" s="28"/>
      <c r="M281" s="29"/>
      <c r="N281" s="28"/>
      <c r="O281" s="28"/>
      <c r="P281" s="32" t="e">
        <f aca="false">VLOOKUP(F281,$A$4:$A$65536,1,FALSE())</f>
        <v>#N/A</v>
      </c>
      <c r="Q281" s="32" t="e">
        <f aca="false">VLOOKUP(G281,$A$4:$A$65536,1,FALSE())</f>
        <v>#N/A</v>
      </c>
      <c r="R281" s="32" t="e">
        <f aca="false">VLOOKUP(H281,$A$4:$A$65536,1,FALSE())</f>
        <v>#N/A</v>
      </c>
      <c r="S281" s="32" t="str">
        <f aca="false">IF(ISNA(P281),IF(ISNA(Q281),"",Q281),P281)</f>
        <v/>
      </c>
      <c r="T281" s="32" t="str">
        <f aca="false">IF(ISNA(R281),IF(A281="","",A281),IF(E281="F",IF(R281="","",R281),A281))</f>
        <v/>
      </c>
    </row>
    <row r="282" customFormat="false" ht="13.2" hidden="false" customHeight="false" outlineLevel="0" collapsed="false">
      <c r="A282" s="29"/>
      <c r="B282" s="28"/>
      <c r="C282" s="28"/>
      <c r="D282" s="28"/>
      <c r="E282" s="29"/>
      <c r="F282" s="29"/>
      <c r="G282" s="29"/>
      <c r="H282" s="29"/>
      <c r="I282" s="29"/>
      <c r="J282" s="28"/>
      <c r="K282" s="29"/>
      <c r="L282" s="28"/>
      <c r="M282" s="29"/>
      <c r="N282" s="28"/>
      <c r="O282" s="28"/>
      <c r="P282" s="32" t="e">
        <f aca="false">VLOOKUP(F282,$A$4:$A$65536,1,FALSE())</f>
        <v>#N/A</v>
      </c>
      <c r="Q282" s="32" t="e">
        <f aca="false">VLOOKUP(G282,$A$4:$A$65536,1,FALSE())</f>
        <v>#N/A</v>
      </c>
      <c r="R282" s="32" t="e">
        <f aca="false">VLOOKUP(H282,$A$4:$A$65536,1,FALSE())</f>
        <v>#N/A</v>
      </c>
      <c r="S282" s="32" t="str">
        <f aca="false">IF(ISNA(P282),IF(ISNA(Q282),"",Q282),P282)</f>
        <v/>
      </c>
      <c r="T282" s="32" t="str">
        <f aca="false">IF(ISNA(R282),IF(A282="","",A282),IF(E282="F",IF(R282="","",R282),A282))</f>
        <v/>
      </c>
    </row>
    <row r="283" customFormat="false" ht="13.2" hidden="false" customHeight="false" outlineLevel="0" collapsed="false">
      <c r="A283" s="29"/>
      <c r="B283" s="28"/>
      <c r="C283" s="28"/>
      <c r="D283" s="28"/>
      <c r="E283" s="29"/>
      <c r="F283" s="29"/>
      <c r="G283" s="29"/>
      <c r="H283" s="29"/>
      <c r="I283" s="29"/>
      <c r="J283" s="28"/>
      <c r="K283" s="29"/>
      <c r="L283" s="28"/>
      <c r="M283" s="29"/>
      <c r="N283" s="28"/>
      <c r="O283" s="28"/>
      <c r="P283" s="32" t="e">
        <f aca="false">VLOOKUP(F283,$A$4:$A$65536,1,FALSE())</f>
        <v>#N/A</v>
      </c>
      <c r="Q283" s="32" t="e">
        <f aca="false">VLOOKUP(G283,$A$4:$A$65536,1,FALSE())</f>
        <v>#N/A</v>
      </c>
      <c r="R283" s="32" t="e">
        <f aca="false">VLOOKUP(H283,$A$4:$A$65536,1,FALSE())</f>
        <v>#N/A</v>
      </c>
      <c r="S283" s="32" t="str">
        <f aca="false">IF(ISNA(P283),IF(ISNA(Q283),"",Q283),P283)</f>
        <v/>
      </c>
      <c r="T283" s="32" t="str">
        <f aca="false">IF(ISNA(R283),IF(A283="","",A283),IF(E283="F",IF(R283="","",R283),A283))</f>
        <v/>
      </c>
    </row>
    <row r="284" customFormat="false" ht="13.2" hidden="false" customHeight="false" outlineLevel="0" collapsed="false">
      <c r="A284" s="29"/>
      <c r="B284" s="28"/>
      <c r="C284" s="28"/>
      <c r="D284" s="28"/>
      <c r="E284" s="29"/>
      <c r="F284" s="29"/>
      <c r="G284" s="29"/>
      <c r="H284" s="29"/>
      <c r="I284" s="29"/>
      <c r="J284" s="28"/>
      <c r="K284" s="29"/>
      <c r="L284" s="28"/>
      <c r="M284" s="29"/>
      <c r="N284" s="28"/>
      <c r="O284" s="28"/>
      <c r="P284" s="32" t="e">
        <f aca="false">VLOOKUP(F284,$A$4:$A$65536,1,FALSE())</f>
        <v>#N/A</v>
      </c>
      <c r="Q284" s="32" t="e">
        <f aca="false">VLOOKUP(G284,$A$4:$A$65536,1,FALSE())</f>
        <v>#N/A</v>
      </c>
      <c r="R284" s="32" t="e">
        <f aca="false">VLOOKUP(H284,$A$4:$A$65536,1,FALSE())</f>
        <v>#N/A</v>
      </c>
      <c r="S284" s="32" t="str">
        <f aca="false">IF(ISNA(P284),IF(ISNA(Q284),"",Q284),P284)</f>
        <v/>
      </c>
      <c r="T284" s="32" t="str">
        <f aca="false">IF(ISNA(R284),IF(A284="","",A284),IF(E284="F",IF(R284="","",R284),A284))</f>
        <v/>
      </c>
    </row>
    <row r="285" customFormat="false" ht="13.2" hidden="false" customHeight="false" outlineLevel="0" collapsed="false">
      <c r="A285" s="29"/>
      <c r="B285" s="28"/>
      <c r="C285" s="28"/>
      <c r="D285" s="28"/>
      <c r="E285" s="29"/>
      <c r="F285" s="29"/>
      <c r="G285" s="29"/>
      <c r="H285" s="29"/>
      <c r="I285" s="29"/>
      <c r="J285" s="28"/>
      <c r="K285" s="29"/>
      <c r="L285" s="28"/>
      <c r="M285" s="29"/>
      <c r="N285" s="28"/>
      <c r="O285" s="28"/>
      <c r="P285" s="32" t="e">
        <f aca="false">VLOOKUP(F285,$A$4:$A$65536,1,FALSE())</f>
        <v>#N/A</v>
      </c>
      <c r="Q285" s="32" t="e">
        <f aca="false">VLOOKUP(G285,$A$4:$A$65536,1,FALSE())</f>
        <v>#N/A</v>
      </c>
      <c r="R285" s="32" t="e">
        <f aca="false">VLOOKUP(H285,$A$4:$A$65536,1,FALSE())</f>
        <v>#N/A</v>
      </c>
      <c r="S285" s="32" t="str">
        <f aca="false">IF(ISNA(P285),IF(ISNA(Q285),"",Q285),P285)</f>
        <v/>
      </c>
      <c r="T285" s="32" t="str">
        <f aca="false">IF(ISNA(R285),IF(A285="","",A285),IF(E285="F",IF(R285="","",R285),A285))</f>
        <v/>
      </c>
    </row>
    <row r="286" customFormat="false" ht="13.2" hidden="false" customHeight="false" outlineLevel="0" collapsed="false">
      <c r="A286" s="29"/>
      <c r="B286" s="28"/>
      <c r="C286" s="28"/>
      <c r="D286" s="28"/>
      <c r="E286" s="29"/>
      <c r="F286" s="29"/>
      <c r="G286" s="29"/>
      <c r="H286" s="29"/>
      <c r="I286" s="29"/>
      <c r="J286" s="28"/>
      <c r="K286" s="29"/>
      <c r="L286" s="28"/>
      <c r="M286" s="29"/>
      <c r="N286" s="28"/>
      <c r="O286" s="28"/>
      <c r="P286" s="32" t="e">
        <f aca="false">VLOOKUP(F286,$A$4:$A$65536,1,FALSE())</f>
        <v>#N/A</v>
      </c>
      <c r="Q286" s="32" t="e">
        <f aca="false">VLOOKUP(G286,$A$4:$A$65536,1,FALSE())</f>
        <v>#N/A</v>
      </c>
      <c r="R286" s="32" t="e">
        <f aca="false">VLOOKUP(H286,$A$4:$A$65536,1,FALSE())</f>
        <v>#N/A</v>
      </c>
      <c r="S286" s="32" t="str">
        <f aca="false">IF(ISNA(P286),IF(ISNA(Q286),"",Q286),P286)</f>
        <v/>
      </c>
      <c r="T286" s="32" t="str">
        <f aca="false">IF(ISNA(R286),IF(A286="","",A286),IF(E286="F",IF(R286="","",R286),A286))</f>
        <v/>
      </c>
    </row>
    <row r="287" customFormat="false" ht="13.2" hidden="false" customHeight="false" outlineLevel="0" collapsed="false">
      <c r="A287" s="29"/>
      <c r="B287" s="28"/>
      <c r="C287" s="28"/>
      <c r="D287" s="28"/>
      <c r="E287" s="29"/>
      <c r="F287" s="29"/>
      <c r="G287" s="29"/>
      <c r="H287" s="29"/>
      <c r="I287" s="29"/>
      <c r="J287" s="28"/>
      <c r="K287" s="29"/>
      <c r="L287" s="28"/>
      <c r="M287" s="29"/>
      <c r="N287" s="28"/>
      <c r="O287" s="28"/>
      <c r="P287" s="32" t="e">
        <f aca="false">VLOOKUP(F287,$A$4:$A$65536,1,FALSE())</f>
        <v>#N/A</v>
      </c>
      <c r="Q287" s="32" t="e">
        <f aca="false">VLOOKUP(G287,$A$4:$A$65536,1,FALSE())</f>
        <v>#N/A</v>
      </c>
      <c r="R287" s="32" t="e">
        <f aca="false">VLOOKUP(H287,$A$4:$A$65536,1,FALSE())</f>
        <v>#N/A</v>
      </c>
      <c r="S287" s="32" t="str">
        <f aca="false">IF(ISNA(P287),IF(ISNA(Q287),"",Q287),P287)</f>
        <v/>
      </c>
      <c r="T287" s="32" t="str">
        <f aca="false">IF(ISNA(R287),IF(A287="","",A287),IF(E287="F",IF(R287="","",R287),A287))</f>
        <v/>
      </c>
    </row>
    <row r="288" customFormat="false" ht="13.2" hidden="false" customHeight="false" outlineLevel="0" collapsed="false">
      <c r="A288" s="29"/>
      <c r="B288" s="28"/>
      <c r="C288" s="28"/>
      <c r="D288" s="28"/>
      <c r="E288" s="29"/>
      <c r="F288" s="29"/>
      <c r="G288" s="29"/>
      <c r="H288" s="29"/>
      <c r="I288" s="29"/>
      <c r="J288" s="28"/>
      <c r="K288" s="29"/>
      <c r="L288" s="28"/>
      <c r="M288" s="29"/>
      <c r="N288" s="28"/>
      <c r="O288" s="28"/>
      <c r="P288" s="32" t="e">
        <f aca="false">VLOOKUP(F288,$A$4:$A$65536,1,FALSE())</f>
        <v>#N/A</v>
      </c>
      <c r="Q288" s="32" t="e">
        <f aca="false">VLOOKUP(G288,$A$4:$A$65536,1,FALSE())</f>
        <v>#N/A</v>
      </c>
      <c r="R288" s="32" t="e">
        <f aca="false">VLOOKUP(H288,$A$4:$A$65536,1,FALSE())</f>
        <v>#N/A</v>
      </c>
      <c r="S288" s="32" t="str">
        <f aca="false">IF(ISNA(P288),IF(ISNA(Q288),"",Q288),P288)</f>
        <v/>
      </c>
      <c r="T288" s="32" t="str">
        <f aca="false">IF(ISNA(R288),IF(A288="","",A288),IF(E288="F",IF(R288="","",R288),A288))</f>
        <v/>
      </c>
    </row>
    <row r="289" customFormat="false" ht="13.2" hidden="false" customHeight="false" outlineLevel="0" collapsed="false">
      <c r="A289" s="29"/>
      <c r="B289" s="28"/>
      <c r="C289" s="28"/>
      <c r="D289" s="28"/>
      <c r="E289" s="29"/>
      <c r="F289" s="29"/>
      <c r="G289" s="29"/>
      <c r="H289" s="29"/>
      <c r="I289" s="29"/>
      <c r="J289" s="28"/>
      <c r="K289" s="29"/>
      <c r="L289" s="28"/>
      <c r="M289" s="29"/>
      <c r="N289" s="28"/>
      <c r="O289" s="28"/>
      <c r="P289" s="32" t="e">
        <f aca="false">VLOOKUP(F289,$A$4:$A$65536,1,FALSE())</f>
        <v>#N/A</v>
      </c>
      <c r="Q289" s="32" t="e">
        <f aca="false">VLOOKUP(G289,$A$4:$A$65536,1,FALSE())</f>
        <v>#N/A</v>
      </c>
      <c r="R289" s="32" t="e">
        <f aca="false">VLOOKUP(H289,$A$4:$A$65536,1,FALSE())</f>
        <v>#N/A</v>
      </c>
      <c r="S289" s="32" t="str">
        <f aca="false">IF(ISNA(P289),IF(ISNA(Q289),"",Q289),P289)</f>
        <v/>
      </c>
      <c r="T289" s="32" t="str">
        <f aca="false">IF(ISNA(R289),IF(A289="","",A289),IF(E289="F",IF(R289="","",R289),A289))</f>
        <v/>
      </c>
    </row>
    <row r="290" customFormat="false" ht="13.2" hidden="false" customHeight="false" outlineLevel="0" collapsed="false">
      <c r="A290" s="29"/>
      <c r="B290" s="28"/>
      <c r="C290" s="28"/>
      <c r="D290" s="28"/>
      <c r="E290" s="29"/>
      <c r="F290" s="29"/>
      <c r="G290" s="29"/>
      <c r="H290" s="29"/>
      <c r="I290" s="29"/>
      <c r="J290" s="28"/>
      <c r="K290" s="29"/>
      <c r="L290" s="28"/>
      <c r="M290" s="29"/>
      <c r="N290" s="28"/>
      <c r="O290" s="28"/>
      <c r="P290" s="32" t="e">
        <f aca="false">VLOOKUP(F290,$A$4:$A$65536,1,FALSE())</f>
        <v>#N/A</v>
      </c>
      <c r="Q290" s="32" t="e">
        <f aca="false">VLOOKUP(G290,$A$4:$A$65536,1,FALSE())</f>
        <v>#N/A</v>
      </c>
      <c r="R290" s="32" t="e">
        <f aca="false">VLOOKUP(H290,$A$4:$A$65536,1,FALSE())</f>
        <v>#N/A</v>
      </c>
      <c r="S290" s="32" t="str">
        <f aca="false">IF(ISNA(P290),IF(ISNA(Q290),"",Q290),P290)</f>
        <v/>
      </c>
      <c r="T290" s="32" t="str">
        <f aca="false">IF(ISNA(R290),IF(A290="","",A290),IF(E290="F",IF(R290="","",R290),A290))</f>
        <v/>
      </c>
    </row>
    <row r="291" customFormat="false" ht="13.2" hidden="false" customHeight="false" outlineLevel="0" collapsed="false">
      <c r="A291" s="29"/>
      <c r="B291" s="28"/>
      <c r="C291" s="28"/>
      <c r="D291" s="28"/>
      <c r="E291" s="29"/>
      <c r="F291" s="29"/>
      <c r="G291" s="29"/>
      <c r="H291" s="29"/>
      <c r="I291" s="29"/>
      <c r="J291" s="28"/>
      <c r="K291" s="29"/>
      <c r="L291" s="28"/>
      <c r="M291" s="29"/>
      <c r="N291" s="28"/>
      <c r="O291" s="28"/>
      <c r="P291" s="32" t="e">
        <f aca="false">VLOOKUP(F291,$A$4:$A$65536,1,FALSE())</f>
        <v>#N/A</v>
      </c>
      <c r="Q291" s="32" t="e">
        <f aca="false">VLOOKUP(G291,$A$4:$A$65536,1,FALSE())</f>
        <v>#N/A</v>
      </c>
      <c r="R291" s="32" t="e">
        <f aca="false">VLOOKUP(H291,$A$4:$A$65536,1,FALSE())</f>
        <v>#N/A</v>
      </c>
      <c r="S291" s="32" t="str">
        <f aca="false">IF(ISNA(P291),IF(ISNA(Q291),"",Q291),P291)</f>
        <v/>
      </c>
      <c r="T291" s="32" t="str">
        <f aca="false">IF(ISNA(R291),IF(A291="","",A291),IF(E291="F",IF(R291="","",R291),A291))</f>
        <v/>
      </c>
    </row>
    <row r="292" customFormat="false" ht="13.2" hidden="false" customHeight="false" outlineLevel="0" collapsed="false">
      <c r="A292" s="29"/>
      <c r="B292" s="28"/>
      <c r="C292" s="28"/>
      <c r="D292" s="28"/>
      <c r="E292" s="29"/>
      <c r="F292" s="29"/>
      <c r="G292" s="29"/>
      <c r="H292" s="29"/>
      <c r="I292" s="29"/>
      <c r="J292" s="28"/>
      <c r="K292" s="29"/>
      <c r="L292" s="28"/>
      <c r="M292" s="29"/>
      <c r="N292" s="28"/>
      <c r="O292" s="28"/>
      <c r="P292" s="32" t="e">
        <f aca="false">VLOOKUP(F292,$A$4:$A$65536,1,FALSE())</f>
        <v>#N/A</v>
      </c>
      <c r="Q292" s="32" t="e">
        <f aca="false">VLOOKUP(G292,$A$4:$A$65536,1,FALSE())</f>
        <v>#N/A</v>
      </c>
      <c r="R292" s="32" t="e">
        <f aca="false">VLOOKUP(H292,$A$4:$A$65536,1,FALSE())</f>
        <v>#N/A</v>
      </c>
      <c r="S292" s="32" t="str">
        <f aca="false">IF(ISNA(P292),IF(ISNA(Q292),"",Q292),P292)</f>
        <v/>
      </c>
      <c r="T292" s="32" t="str">
        <f aca="false">IF(ISNA(R292),IF(A292="","",A292),IF(E292="F",IF(R292="","",R292),A292))</f>
        <v/>
      </c>
    </row>
    <row r="293" customFormat="false" ht="13.2" hidden="false" customHeight="false" outlineLevel="0" collapsed="false">
      <c r="A293" s="29"/>
      <c r="B293" s="28"/>
      <c r="C293" s="28"/>
      <c r="D293" s="28"/>
      <c r="E293" s="29"/>
      <c r="F293" s="29"/>
      <c r="G293" s="29"/>
      <c r="H293" s="29"/>
      <c r="I293" s="29"/>
      <c r="J293" s="28"/>
      <c r="K293" s="29"/>
      <c r="L293" s="28"/>
      <c r="M293" s="29"/>
      <c r="N293" s="28"/>
      <c r="O293" s="28"/>
      <c r="P293" s="32" t="e">
        <f aca="false">VLOOKUP(F293,$A$4:$A$65536,1,FALSE())</f>
        <v>#N/A</v>
      </c>
      <c r="Q293" s="32" t="e">
        <f aca="false">VLOOKUP(G293,$A$4:$A$65536,1,FALSE())</f>
        <v>#N/A</v>
      </c>
      <c r="R293" s="32" t="e">
        <f aca="false">VLOOKUP(H293,$A$4:$A$65536,1,FALSE())</f>
        <v>#N/A</v>
      </c>
      <c r="S293" s="32" t="str">
        <f aca="false">IF(ISNA(P293),IF(ISNA(Q293),"",Q293),P293)</f>
        <v/>
      </c>
      <c r="T293" s="32" t="str">
        <f aca="false">IF(ISNA(R293),IF(A293="","",A293),IF(E293="F",IF(R293="","",R293),A293))</f>
        <v/>
      </c>
    </row>
    <row r="294" customFormat="false" ht="13.2" hidden="false" customHeight="false" outlineLevel="0" collapsed="false">
      <c r="A294" s="29"/>
      <c r="B294" s="28"/>
      <c r="C294" s="28"/>
      <c r="D294" s="28"/>
      <c r="E294" s="29"/>
      <c r="F294" s="29"/>
      <c r="G294" s="29"/>
      <c r="H294" s="29"/>
      <c r="I294" s="29"/>
      <c r="J294" s="28"/>
      <c r="K294" s="29"/>
      <c r="L294" s="28"/>
      <c r="M294" s="29"/>
      <c r="N294" s="28"/>
      <c r="O294" s="28"/>
      <c r="P294" s="32" t="e">
        <f aca="false">VLOOKUP(F294,$A$4:$A$65536,1,FALSE())</f>
        <v>#N/A</v>
      </c>
      <c r="Q294" s="32" t="e">
        <f aca="false">VLOOKUP(G294,$A$4:$A$65536,1,FALSE())</f>
        <v>#N/A</v>
      </c>
      <c r="R294" s="32" t="e">
        <f aca="false">VLOOKUP(H294,$A$4:$A$65536,1,FALSE())</f>
        <v>#N/A</v>
      </c>
      <c r="S294" s="32" t="str">
        <f aca="false">IF(ISNA(P294),IF(ISNA(Q294),"",Q294),P294)</f>
        <v/>
      </c>
      <c r="T294" s="32" t="str">
        <f aca="false">IF(ISNA(R294),IF(A294="","",A294),IF(E294="F",IF(R294="","",R294),A294))</f>
        <v/>
      </c>
    </row>
    <row r="295" customFormat="false" ht="13.2" hidden="false" customHeight="false" outlineLevel="0" collapsed="false">
      <c r="A295" s="29"/>
      <c r="B295" s="28"/>
      <c r="C295" s="28"/>
      <c r="D295" s="28"/>
      <c r="E295" s="29"/>
      <c r="F295" s="29"/>
      <c r="G295" s="29"/>
      <c r="H295" s="29"/>
      <c r="I295" s="29"/>
      <c r="J295" s="28"/>
      <c r="K295" s="29"/>
      <c r="L295" s="28"/>
      <c r="M295" s="29"/>
      <c r="N295" s="28"/>
      <c r="O295" s="28"/>
      <c r="P295" s="32" t="e">
        <f aca="false">VLOOKUP(F295,$A$4:$A$65536,1,FALSE())</f>
        <v>#N/A</v>
      </c>
      <c r="Q295" s="32" t="e">
        <f aca="false">VLOOKUP(G295,$A$4:$A$65536,1,FALSE())</f>
        <v>#N/A</v>
      </c>
      <c r="R295" s="32" t="e">
        <f aca="false">VLOOKUP(H295,$A$4:$A$65536,1,FALSE())</f>
        <v>#N/A</v>
      </c>
      <c r="S295" s="32" t="str">
        <f aca="false">IF(ISNA(P295),IF(ISNA(Q295),"",Q295),P295)</f>
        <v/>
      </c>
      <c r="T295" s="32" t="str">
        <f aca="false">IF(ISNA(R295),IF(A295="","",A295),IF(E295="F",IF(R295="","",R295),A295))</f>
        <v/>
      </c>
    </row>
    <row r="296" customFormat="false" ht="13.2" hidden="false" customHeight="false" outlineLevel="0" collapsed="false">
      <c r="A296" s="29"/>
      <c r="B296" s="28"/>
      <c r="C296" s="28"/>
      <c r="D296" s="28"/>
      <c r="E296" s="29"/>
      <c r="F296" s="29"/>
      <c r="G296" s="29"/>
      <c r="H296" s="29"/>
      <c r="I296" s="29"/>
      <c r="J296" s="28"/>
      <c r="K296" s="29"/>
      <c r="L296" s="28"/>
      <c r="M296" s="29"/>
      <c r="N296" s="28"/>
      <c r="O296" s="28"/>
      <c r="P296" s="32" t="e">
        <f aca="false">VLOOKUP(F296,$A$4:$A$65536,1,FALSE())</f>
        <v>#N/A</v>
      </c>
      <c r="Q296" s="32" t="e">
        <f aca="false">VLOOKUP(G296,$A$4:$A$65536,1,FALSE())</f>
        <v>#N/A</v>
      </c>
      <c r="R296" s="32" t="e">
        <f aca="false">VLOOKUP(H296,$A$4:$A$65536,1,FALSE())</f>
        <v>#N/A</v>
      </c>
      <c r="S296" s="32" t="str">
        <f aca="false">IF(ISNA(P296),IF(ISNA(Q296),"",Q296),P296)</f>
        <v/>
      </c>
      <c r="T296" s="32" t="str">
        <f aca="false">IF(ISNA(R296),IF(A296="","",A296),IF(E296="F",IF(R296="","",R296),A296))</f>
        <v/>
      </c>
    </row>
    <row r="297" customFormat="false" ht="13.2" hidden="false" customHeight="false" outlineLevel="0" collapsed="false">
      <c r="A297" s="29"/>
      <c r="B297" s="28"/>
      <c r="C297" s="28"/>
      <c r="D297" s="28"/>
      <c r="E297" s="29"/>
      <c r="F297" s="29"/>
      <c r="G297" s="29"/>
      <c r="H297" s="29"/>
      <c r="I297" s="29"/>
      <c r="J297" s="28"/>
      <c r="K297" s="29"/>
      <c r="L297" s="28"/>
      <c r="M297" s="29"/>
      <c r="N297" s="28"/>
      <c r="O297" s="28"/>
      <c r="P297" s="32" t="e">
        <f aca="false">VLOOKUP(F297,$A$4:$A$65536,1,FALSE())</f>
        <v>#N/A</v>
      </c>
      <c r="Q297" s="32" t="e">
        <f aca="false">VLOOKUP(G297,$A$4:$A$65536,1,FALSE())</f>
        <v>#N/A</v>
      </c>
      <c r="R297" s="32" t="e">
        <f aca="false">VLOOKUP(H297,$A$4:$A$65536,1,FALSE())</f>
        <v>#N/A</v>
      </c>
      <c r="S297" s="32" t="str">
        <f aca="false">IF(ISNA(P297),IF(ISNA(Q297),"",Q297),P297)</f>
        <v/>
      </c>
      <c r="T297" s="32" t="str">
        <f aca="false">IF(ISNA(R297),IF(A297="","",A297),IF(E297="F",IF(R297="","",R297),A297))</f>
        <v/>
      </c>
    </row>
    <row r="298" customFormat="false" ht="13.2" hidden="false" customHeight="false" outlineLevel="0" collapsed="false">
      <c r="A298" s="29"/>
      <c r="B298" s="28"/>
      <c r="C298" s="28"/>
      <c r="D298" s="28"/>
      <c r="E298" s="29"/>
      <c r="F298" s="29"/>
      <c r="G298" s="29"/>
      <c r="H298" s="29"/>
      <c r="I298" s="29"/>
      <c r="J298" s="28"/>
      <c r="K298" s="29"/>
      <c r="L298" s="28"/>
      <c r="M298" s="29"/>
      <c r="N298" s="28"/>
      <c r="O298" s="28"/>
      <c r="P298" s="32" t="e">
        <f aca="false">VLOOKUP(F298,$A$4:$A$65536,1,FALSE())</f>
        <v>#N/A</v>
      </c>
      <c r="Q298" s="32" t="e">
        <f aca="false">VLOOKUP(G298,$A$4:$A$65536,1,FALSE())</f>
        <v>#N/A</v>
      </c>
      <c r="R298" s="32" t="e">
        <f aca="false">VLOOKUP(H298,$A$4:$A$65536,1,FALSE())</f>
        <v>#N/A</v>
      </c>
      <c r="S298" s="32" t="str">
        <f aca="false">IF(ISNA(P298),IF(ISNA(Q298),"",Q298),P298)</f>
        <v/>
      </c>
      <c r="T298" s="32" t="str">
        <f aca="false">IF(ISNA(R298),IF(A298="","",A298),IF(E298="F",IF(R298="","",R298),A298))</f>
        <v/>
      </c>
    </row>
    <row r="299" customFormat="false" ht="13.2" hidden="false" customHeight="false" outlineLevel="0" collapsed="false">
      <c r="A299" s="29"/>
      <c r="B299" s="28"/>
      <c r="C299" s="28"/>
      <c r="D299" s="28"/>
      <c r="E299" s="29"/>
      <c r="F299" s="29"/>
      <c r="G299" s="29"/>
      <c r="H299" s="29"/>
      <c r="I299" s="29"/>
      <c r="J299" s="28"/>
      <c r="K299" s="29"/>
      <c r="L299" s="28"/>
      <c r="M299" s="29"/>
      <c r="N299" s="28"/>
      <c r="O299" s="28"/>
      <c r="P299" s="32" t="e">
        <f aca="false">VLOOKUP(F299,$A$4:$A$65536,1,FALSE())</f>
        <v>#N/A</v>
      </c>
      <c r="Q299" s="32" t="e">
        <f aca="false">VLOOKUP(G299,$A$4:$A$65536,1,FALSE())</f>
        <v>#N/A</v>
      </c>
      <c r="R299" s="32" t="e">
        <f aca="false">VLOOKUP(H299,$A$4:$A$65536,1,FALSE())</f>
        <v>#N/A</v>
      </c>
      <c r="S299" s="32" t="str">
        <f aca="false">IF(ISNA(P299),IF(ISNA(Q299),"",Q299),P299)</f>
        <v/>
      </c>
      <c r="T299" s="32" t="str">
        <f aca="false">IF(ISNA(R299),IF(A299="","",A299),IF(E299="F",IF(R299="","",R299),A299))</f>
        <v/>
      </c>
    </row>
    <row r="300" customFormat="false" ht="13.2" hidden="false" customHeight="false" outlineLevel="0" collapsed="false">
      <c r="A300" s="29"/>
      <c r="B300" s="28"/>
      <c r="C300" s="28"/>
      <c r="D300" s="28"/>
      <c r="E300" s="29"/>
      <c r="F300" s="29"/>
      <c r="G300" s="29"/>
      <c r="H300" s="29"/>
      <c r="I300" s="29"/>
      <c r="J300" s="28"/>
      <c r="K300" s="29"/>
      <c r="L300" s="28"/>
      <c r="M300" s="29"/>
      <c r="N300" s="28"/>
      <c r="O300" s="28"/>
      <c r="P300" s="32" t="e">
        <f aca="false">VLOOKUP(F300,$A$4:$A$65536,1,FALSE())</f>
        <v>#N/A</v>
      </c>
      <c r="Q300" s="32" t="e">
        <f aca="false">VLOOKUP(G300,$A$4:$A$65536,1,FALSE())</f>
        <v>#N/A</v>
      </c>
      <c r="R300" s="32" t="e">
        <f aca="false">VLOOKUP(H300,$A$4:$A$65536,1,FALSE())</f>
        <v>#N/A</v>
      </c>
      <c r="S300" s="32" t="str">
        <f aca="false">IF(ISNA(P300),IF(ISNA(Q300),"",Q300),P300)</f>
        <v/>
      </c>
      <c r="T300" s="32" t="str">
        <f aca="false">IF(ISNA(R300),IF(A300="","",A300),IF(E300="F",IF(R300="","",R300),A300))</f>
        <v/>
      </c>
    </row>
    <row r="301" customFormat="false" ht="13.2" hidden="false" customHeight="false" outlineLevel="0" collapsed="false">
      <c r="A301" s="29"/>
      <c r="B301" s="28"/>
      <c r="C301" s="28"/>
      <c r="D301" s="28"/>
      <c r="E301" s="29"/>
      <c r="F301" s="29"/>
      <c r="G301" s="29"/>
      <c r="H301" s="29"/>
      <c r="I301" s="29"/>
      <c r="J301" s="28"/>
      <c r="K301" s="29"/>
      <c r="L301" s="28"/>
      <c r="M301" s="29"/>
      <c r="N301" s="28"/>
      <c r="O301" s="28"/>
      <c r="P301" s="32" t="e">
        <f aca="false">VLOOKUP(F301,$A$4:$A$65536,1,FALSE())</f>
        <v>#N/A</v>
      </c>
      <c r="Q301" s="32" t="e">
        <f aca="false">VLOOKUP(G301,$A$4:$A$65536,1,FALSE())</f>
        <v>#N/A</v>
      </c>
      <c r="R301" s="32" t="e">
        <f aca="false">VLOOKUP(H301,$A$4:$A$65536,1,FALSE())</f>
        <v>#N/A</v>
      </c>
      <c r="S301" s="32" t="str">
        <f aca="false">IF(ISNA(P301),IF(ISNA(Q301),"",Q301),P301)</f>
        <v/>
      </c>
      <c r="T301" s="32" t="str">
        <f aca="false">IF(ISNA(R301),IF(A301="","",A301),IF(E301="F",IF(R301="","",R301),A301))</f>
        <v/>
      </c>
    </row>
    <row r="302" customFormat="false" ht="13.2" hidden="false" customHeight="false" outlineLevel="0" collapsed="false">
      <c r="A302" s="29"/>
      <c r="B302" s="28"/>
      <c r="C302" s="28"/>
      <c r="D302" s="28"/>
      <c r="E302" s="29"/>
      <c r="F302" s="29"/>
      <c r="G302" s="29"/>
      <c r="H302" s="29"/>
      <c r="I302" s="29"/>
      <c r="J302" s="28"/>
      <c r="K302" s="29"/>
      <c r="L302" s="28"/>
      <c r="M302" s="29"/>
      <c r="N302" s="28"/>
      <c r="O302" s="28"/>
      <c r="P302" s="32" t="e">
        <f aca="false">VLOOKUP(F302,$A$4:$A$65536,1,FALSE())</f>
        <v>#N/A</v>
      </c>
      <c r="Q302" s="32" t="e">
        <f aca="false">VLOOKUP(G302,$A$4:$A$65536,1,FALSE())</f>
        <v>#N/A</v>
      </c>
      <c r="R302" s="32" t="e">
        <f aca="false">VLOOKUP(H302,$A$4:$A$65536,1,FALSE())</f>
        <v>#N/A</v>
      </c>
      <c r="S302" s="32" t="str">
        <f aca="false">IF(ISNA(P302),IF(ISNA(Q302),"",Q302),P302)</f>
        <v/>
      </c>
      <c r="T302" s="32" t="str">
        <f aca="false">IF(ISNA(R302),IF(A302="","",A302),IF(E302="F",IF(R302="","",R302),A302))</f>
        <v/>
      </c>
    </row>
    <row r="303" customFormat="false" ht="13.2" hidden="false" customHeight="false" outlineLevel="0" collapsed="false">
      <c r="A303" s="29"/>
      <c r="B303" s="28"/>
      <c r="C303" s="28"/>
      <c r="D303" s="28"/>
      <c r="E303" s="29"/>
      <c r="F303" s="29"/>
      <c r="G303" s="29"/>
      <c r="H303" s="29"/>
      <c r="I303" s="29"/>
      <c r="J303" s="28"/>
      <c r="K303" s="29"/>
      <c r="L303" s="28"/>
      <c r="M303" s="29"/>
      <c r="N303" s="28"/>
      <c r="O303" s="28"/>
      <c r="P303" s="32" t="e">
        <f aca="false">VLOOKUP(F303,$A$4:$A$65536,1,FALSE())</f>
        <v>#N/A</v>
      </c>
      <c r="Q303" s="32" t="e">
        <f aca="false">VLOOKUP(G303,$A$4:$A$65536,1,FALSE())</f>
        <v>#N/A</v>
      </c>
      <c r="R303" s="32" t="e">
        <f aca="false">VLOOKUP(H303,$A$4:$A$65536,1,FALSE())</f>
        <v>#N/A</v>
      </c>
      <c r="S303" s="32" t="str">
        <f aca="false">IF(ISNA(P303),IF(ISNA(Q303),"",Q303),P303)</f>
        <v/>
      </c>
      <c r="T303" s="32" t="str">
        <f aca="false">IF(ISNA(R303),IF(A303="","",A303),IF(E303="F",IF(R303="","",R303),A303))</f>
        <v/>
      </c>
    </row>
    <row r="304" customFormat="false" ht="13.2" hidden="false" customHeight="false" outlineLevel="0" collapsed="false">
      <c r="A304" s="29"/>
      <c r="B304" s="28"/>
      <c r="C304" s="28"/>
      <c r="D304" s="28"/>
      <c r="E304" s="29"/>
      <c r="F304" s="29"/>
      <c r="G304" s="29"/>
      <c r="H304" s="29"/>
      <c r="I304" s="29"/>
      <c r="J304" s="28"/>
      <c r="K304" s="29"/>
      <c r="L304" s="28"/>
      <c r="M304" s="29"/>
      <c r="N304" s="28"/>
      <c r="O304" s="28"/>
      <c r="P304" s="32" t="e">
        <f aca="false">VLOOKUP(F304,$A$4:$A$65536,1,FALSE())</f>
        <v>#N/A</v>
      </c>
      <c r="Q304" s="32" t="e">
        <f aca="false">VLOOKUP(G304,$A$4:$A$65536,1,FALSE())</f>
        <v>#N/A</v>
      </c>
      <c r="R304" s="32" t="e">
        <f aca="false">VLOOKUP(H304,$A$4:$A$65536,1,FALSE())</f>
        <v>#N/A</v>
      </c>
      <c r="S304" s="32" t="str">
        <f aca="false">IF(ISNA(P304),IF(ISNA(Q304),"",Q304),P304)</f>
        <v/>
      </c>
      <c r="T304" s="32" t="str">
        <f aca="false">IF(ISNA(R304),IF(A304="","",A304),IF(E304="F",IF(R304="","",R304),A304))</f>
        <v/>
      </c>
    </row>
    <row r="305" customFormat="false" ht="13.2" hidden="false" customHeight="false" outlineLevel="0" collapsed="false">
      <c r="A305" s="29"/>
      <c r="B305" s="28"/>
      <c r="C305" s="28"/>
      <c r="D305" s="28"/>
      <c r="E305" s="29"/>
      <c r="F305" s="29"/>
      <c r="G305" s="29"/>
      <c r="H305" s="29"/>
      <c r="I305" s="29"/>
      <c r="J305" s="28"/>
      <c r="K305" s="29"/>
      <c r="L305" s="28"/>
      <c r="M305" s="29"/>
      <c r="N305" s="28"/>
      <c r="O305" s="28"/>
      <c r="P305" s="32" t="e">
        <f aca="false">VLOOKUP(F305,$A$4:$A$65536,1,FALSE())</f>
        <v>#N/A</v>
      </c>
      <c r="Q305" s="32" t="e">
        <f aca="false">VLOOKUP(G305,$A$4:$A$65536,1,FALSE())</f>
        <v>#N/A</v>
      </c>
      <c r="R305" s="32" t="e">
        <f aca="false">VLOOKUP(H305,$A$4:$A$65536,1,FALSE())</f>
        <v>#N/A</v>
      </c>
      <c r="S305" s="32" t="str">
        <f aca="false">IF(ISNA(P305),IF(ISNA(Q305),"",Q305),P305)</f>
        <v/>
      </c>
      <c r="T305" s="32" t="str">
        <f aca="false">IF(ISNA(R305),IF(A305="","",A305),IF(E305="F",IF(R305="","",R305),A305))</f>
        <v/>
      </c>
    </row>
    <row r="306" customFormat="false" ht="13.2" hidden="false" customHeight="false" outlineLevel="0" collapsed="false">
      <c r="A306" s="29"/>
      <c r="B306" s="28"/>
      <c r="C306" s="28"/>
      <c r="D306" s="28"/>
      <c r="E306" s="29"/>
      <c r="F306" s="29"/>
      <c r="G306" s="29"/>
      <c r="H306" s="29"/>
      <c r="I306" s="29"/>
      <c r="J306" s="28"/>
      <c r="K306" s="29"/>
      <c r="L306" s="28"/>
      <c r="M306" s="29"/>
      <c r="N306" s="28"/>
      <c r="O306" s="28"/>
      <c r="P306" s="32" t="e">
        <f aca="false">VLOOKUP(F306,$A$4:$A$65536,1,FALSE())</f>
        <v>#N/A</v>
      </c>
      <c r="Q306" s="32" t="e">
        <f aca="false">VLOOKUP(G306,$A$4:$A$65536,1,FALSE())</f>
        <v>#N/A</v>
      </c>
      <c r="R306" s="32" t="e">
        <f aca="false">VLOOKUP(H306,$A$4:$A$65536,1,FALSE())</f>
        <v>#N/A</v>
      </c>
      <c r="S306" s="32" t="str">
        <f aca="false">IF(ISNA(P306),IF(ISNA(Q306),"",Q306),P306)</f>
        <v/>
      </c>
      <c r="T306" s="32" t="str">
        <f aca="false">IF(ISNA(R306),IF(A306="","",A306),IF(E306="F",IF(R306="","",R306),A306))</f>
        <v/>
      </c>
    </row>
    <row r="307" customFormat="false" ht="13.2" hidden="false" customHeight="false" outlineLevel="0" collapsed="false">
      <c r="A307" s="29"/>
      <c r="B307" s="28"/>
      <c r="C307" s="28"/>
      <c r="D307" s="28"/>
      <c r="E307" s="29"/>
      <c r="F307" s="29"/>
      <c r="G307" s="29"/>
      <c r="H307" s="29"/>
      <c r="I307" s="29"/>
      <c r="J307" s="28"/>
      <c r="K307" s="29"/>
      <c r="L307" s="28"/>
      <c r="M307" s="29"/>
      <c r="N307" s="28"/>
      <c r="O307" s="28"/>
      <c r="P307" s="32" t="e">
        <f aca="false">VLOOKUP(F307,$A$4:$A$65536,1,FALSE())</f>
        <v>#N/A</v>
      </c>
      <c r="Q307" s="32" t="e">
        <f aca="false">VLOOKUP(G307,$A$4:$A$65536,1,FALSE())</f>
        <v>#N/A</v>
      </c>
      <c r="R307" s="32" t="e">
        <f aca="false">VLOOKUP(H307,$A$4:$A$65536,1,FALSE())</f>
        <v>#N/A</v>
      </c>
      <c r="S307" s="32" t="str">
        <f aca="false">IF(ISNA(P307),IF(ISNA(Q307),"",Q307),P307)</f>
        <v/>
      </c>
      <c r="T307" s="32" t="str">
        <f aca="false">IF(ISNA(R307),IF(A307="","",A307),IF(E307="F",IF(R307="","",R307),A307))</f>
        <v/>
      </c>
    </row>
    <row r="308" customFormat="false" ht="13.2" hidden="false" customHeight="false" outlineLevel="0" collapsed="false">
      <c r="A308" s="29"/>
      <c r="B308" s="28"/>
      <c r="C308" s="28"/>
      <c r="D308" s="28"/>
      <c r="E308" s="29"/>
      <c r="F308" s="29"/>
      <c r="G308" s="29"/>
      <c r="H308" s="29"/>
      <c r="I308" s="29"/>
      <c r="J308" s="28"/>
      <c r="K308" s="29"/>
      <c r="L308" s="28"/>
      <c r="M308" s="29"/>
      <c r="N308" s="28"/>
      <c r="O308" s="28"/>
      <c r="P308" s="32" t="e">
        <f aca="false">VLOOKUP(F308,$A$4:$A$65536,1,FALSE())</f>
        <v>#N/A</v>
      </c>
      <c r="Q308" s="32" t="e">
        <f aca="false">VLOOKUP(G308,$A$4:$A$65536,1,FALSE())</f>
        <v>#N/A</v>
      </c>
      <c r="R308" s="32" t="e">
        <f aca="false">VLOOKUP(H308,$A$4:$A$65536,1,FALSE())</f>
        <v>#N/A</v>
      </c>
      <c r="S308" s="32" t="str">
        <f aca="false">IF(ISNA(P308),IF(ISNA(Q308),"",Q308),P308)</f>
        <v/>
      </c>
      <c r="T308" s="32" t="str">
        <f aca="false">IF(ISNA(R308),IF(A308="","",A308),IF(E308="F",IF(R308="","",R308),A308))</f>
        <v/>
      </c>
    </row>
    <row r="309" customFormat="false" ht="13.2" hidden="false" customHeight="false" outlineLevel="0" collapsed="false">
      <c r="A309" s="29"/>
      <c r="B309" s="28"/>
      <c r="C309" s="28"/>
      <c r="D309" s="28"/>
      <c r="E309" s="29"/>
      <c r="F309" s="29"/>
      <c r="G309" s="29"/>
      <c r="H309" s="29"/>
      <c r="I309" s="29"/>
      <c r="J309" s="28"/>
      <c r="K309" s="29"/>
      <c r="L309" s="28"/>
      <c r="M309" s="29"/>
      <c r="N309" s="28"/>
      <c r="O309" s="28"/>
      <c r="P309" s="32" t="e">
        <f aca="false">VLOOKUP(F309,$A$4:$A$65536,1,FALSE())</f>
        <v>#N/A</v>
      </c>
      <c r="Q309" s="32" t="e">
        <f aca="false">VLOOKUP(G309,$A$4:$A$65536,1,FALSE())</f>
        <v>#N/A</v>
      </c>
      <c r="R309" s="32" t="e">
        <f aca="false">VLOOKUP(H309,$A$4:$A$65536,1,FALSE())</f>
        <v>#N/A</v>
      </c>
      <c r="S309" s="32" t="str">
        <f aca="false">IF(ISNA(P309),IF(ISNA(Q309),"",Q309),P309)</f>
        <v/>
      </c>
      <c r="T309" s="32" t="str">
        <f aca="false">IF(ISNA(R309),IF(A309="","",A309),IF(E309="F",IF(R309="","",R309),A309))</f>
        <v/>
      </c>
    </row>
    <row r="310" customFormat="false" ht="13.2" hidden="false" customHeight="false" outlineLevel="0" collapsed="false">
      <c r="A310" s="29"/>
      <c r="B310" s="28"/>
      <c r="C310" s="28"/>
      <c r="D310" s="28"/>
      <c r="E310" s="29"/>
      <c r="F310" s="29"/>
      <c r="G310" s="29"/>
      <c r="H310" s="29"/>
      <c r="I310" s="29"/>
      <c r="J310" s="28"/>
      <c r="K310" s="29"/>
      <c r="L310" s="28"/>
      <c r="M310" s="29"/>
      <c r="N310" s="28"/>
      <c r="O310" s="28"/>
      <c r="P310" s="32" t="e">
        <f aca="false">VLOOKUP(F310,$A$4:$A$65536,1,FALSE())</f>
        <v>#N/A</v>
      </c>
      <c r="Q310" s="32" t="e">
        <f aca="false">VLOOKUP(G310,$A$4:$A$65536,1,FALSE())</f>
        <v>#N/A</v>
      </c>
      <c r="R310" s="32" t="e">
        <f aca="false">VLOOKUP(H310,$A$4:$A$65536,1,FALSE())</f>
        <v>#N/A</v>
      </c>
      <c r="S310" s="32" t="str">
        <f aca="false">IF(ISNA(P310),IF(ISNA(Q310),"",Q310),P310)</f>
        <v/>
      </c>
      <c r="T310" s="32" t="str">
        <f aca="false">IF(ISNA(R310),IF(A310="","",A310),IF(E310="F",IF(R310="","",R310),A310))</f>
        <v/>
      </c>
    </row>
    <row r="311" customFormat="false" ht="13.2" hidden="false" customHeight="false" outlineLevel="0" collapsed="false">
      <c r="A311" s="29"/>
      <c r="B311" s="28"/>
      <c r="C311" s="28"/>
      <c r="D311" s="28"/>
      <c r="E311" s="29"/>
      <c r="F311" s="29"/>
      <c r="G311" s="29"/>
      <c r="H311" s="29"/>
      <c r="I311" s="29"/>
      <c r="J311" s="28"/>
      <c r="K311" s="29"/>
      <c r="L311" s="28"/>
      <c r="M311" s="29"/>
      <c r="N311" s="28"/>
      <c r="O311" s="28"/>
      <c r="P311" s="32" t="e">
        <f aca="false">VLOOKUP(F311,$A$4:$A$65536,1,FALSE())</f>
        <v>#N/A</v>
      </c>
      <c r="Q311" s="32" t="e">
        <f aca="false">VLOOKUP(G311,$A$4:$A$65536,1,FALSE())</f>
        <v>#N/A</v>
      </c>
      <c r="R311" s="32" t="e">
        <f aca="false">VLOOKUP(H311,$A$4:$A$65536,1,FALSE())</f>
        <v>#N/A</v>
      </c>
      <c r="S311" s="32" t="str">
        <f aca="false">IF(ISNA(P311),IF(ISNA(Q311),"",Q311),P311)</f>
        <v/>
      </c>
      <c r="T311" s="32" t="str">
        <f aca="false">IF(ISNA(R311),IF(A311="","",A311),IF(E311="F",IF(R311="","",R311),A311))</f>
        <v/>
      </c>
    </row>
    <row r="312" customFormat="false" ht="13.2" hidden="false" customHeight="false" outlineLevel="0" collapsed="false">
      <c r="A312" s="29"/>
      <c r="B312" s="28"/>
      <c r="C312" s="28"/>
      <c r="D312" s="28"/>
      <c r="E312" s="29"/>
      <c r="F312" s="29"/>
      <c r="G312" s="29"/>
      <c r="H312" s="29"/>
      <c r="I312" s="29"/>
      <c r="J312" s="28"/>
      <c r="K312" s="29"/>
      <c r="L312" s="28"/>
      <c r="M312" s="29"/>
      <c r="N312" s="28"/>
      <c r="O312" s="28"/>
      <c r="P312" s="32" t="e">
        <f aca="false">VLOOKUP(F312,$A$4:$A$65536,1,FALSE())</f>
        <v>#N/A</v>
      </c>
      <c r="Q312" s="32" t="e">
        <f aca="false">VLOOKUP(G312,$A$4:$A$65536,1,FALSE())</f>
        <v>#N/A</v>
      </c>
      <c r="R312" s="32" t="e">
        <f aca="false">VLOOKUP(H312,$A$4:$A$65536,1,FALSE())</f>
        <v>#N/A</v>
      </c>
      <c r="S312" s="32" t="str">
        <f aca="false">IF(ISNA(P312),IF(ISNA(Q312),"",Q312),P312)</f>
        <v/>
      </c>
      <c r="T312" s="32" t="str">
        <f aca="false">IF(ISNA(R312),IF(A312="","",A312),IF(E312="F",IF(R312="","",R312),A312))</f>
        <v/>
      </c>
    </row>
    <row r="313" customFormat="false" ht="13.2" hidden="false" customHeight="false" outlineLevel="0" collapsed="false">
      <c r="A313" s="29"/>
      <c r="B313" s="28"/>
      <c r="C313" s="28"/>
      <c r="D313" s="28"/>
      <c r="E313" s="29"/>
      <c r="F313" s="29"/>
      <c r="G313" s="29"/>
      <c r="H313" s="29"/>
      <c r="I313" s="29"/>
      <c r="J313" s="28"/>
      <c r="K313" s="29"/>
      <c r="L313" s="28"/>
      <c r="M313" s="29"/>
      <c r="N313" s="28"/>
      <c r="O313" s="28"/>
      <c r="P313" s="32" t="e">
        <f aca="false">VLOOKUP(F313,$A$4:$A$65536,1,FALSE())</f>
        <v>#N/A</v>
      </c>
      <c r="Q313" s="32" t="e">
        <f aca="false">VLOOKUP(G313,$A$4:$A$65536,1,FALSE())</f>
        <v>#N/A</v>
      </c>
      <c r="R313" s="32" t="e">
        <f aca="false">VLOOKUP(H313,$A$4:$A$65536,1,FALSE())</f>
        <v>#N/A</v>
      </c>
      <c r="S313" s="32" t="str">
        <f aca="false">IF(ISNA(P313),IF(ISNA(Q313),"",Q313),P313)</f>
        <v/>
      </c>
      <c r="T313" s="32" t="str">
        <f aca="false">IF(ISNA(R313),IF(A313="","",A313),IF(E313="F",IF(R313="","",R313),A313))</f>
        <v/>
      </c>
    </row>
    <row r="314" customFormat="false" ht="13.2" hidden="false" customHeight="false" outlineLevel="0" collapsed="false">
      <c r="A314" s="29"/>
      <c r="B314" s="28"/>
      <c r="C314" s="28"/>
      <c r="D314" s="28"/>
      <c r="E314" s="29"/>
      <c r="F314" s="29"/>
      <c r="G314" s="29"/>
      <c r="H314" s="29"/>
      <c r="I314" s="29"/>
      <c r="J314" s="28"/>
      <c r="K314" s="29"/>
      <c r="L314" s="28"/>
      <c r="M314" s="29"/>
      <c r="N314" s="28"/>
      <c r="O314" s="28"/>
      <c r="P314" s="32" t="e">
        <f aca="false">VLOOKUP(F314,$A$4:$A$65536,1,FALSE())</f>
        <v>#N/A</v>
      </c>
      <c r="Q314" s="32" t="e">
        <f aca="false">VLOOKUP(G314,$A$4:$A$65536,1,FALSE())</f>
        <v>#N/A</v>
      </c>
      <c r="R314" s="32" t="e">
        <f aca="false">VLOOKUP(H314,$A$4:$A$65536,1,FALSE())</f>
        <v>#N/A</v>
      </c>
      <c r="S314" s="32" t="str">
        <f aca="false">IF(ISNA(P314),IF(ISNA(Q314),"",Q314),P314)</f>
        <v/>
      </c>
      <c r="T314" s="32" t="str">
        <f aca="false">IF(ISNA(R314),IF(A314="","",A314),IF(E314="F",IF(R314="","",R314),A314))</f>
        <v/>
      </c>
    </row>
    <row r="315" customFormat="false" ht="13.2" hidden="false" customHeight="false" outlineLevel="0" collapsed="false">
      <c r="A315" s="29"/>
      <c r="B315" s="28"/>
      <c r="C315" s="28"/>
      <c r="D315" s="28"/>
      <c r="E315" s="29"/>
      <c r="F315" s="29"/>
      <c r="G315" s="29"/>
      <c r="H315" s="29"/>
      <c r="I315" s="29"/>
      <c r="J315" s="28"/>
      <c r="K315" s="29"/>
      <c r="L315" s="28"/>
      <c r="M315" s="29"/>
      <c r="N315" s="28"/>
      <c r="O315" s="28"/>
      <c r="P315" s="32" t="e">
        <f aca="false">VLOOKUP(F315,$A$4:$A$65536,1,FALSE())</f>
        <v>#N/A</v>
      </c>
      <c r="Q315" s="32" t="e">
        <f aca="false">VLOOKUP(G315,$A$4:$A$65536,1,FALSE())</f>
        <v>#N/A</v>
      </c>
      <c r="R315" s="32" t="e">
        <f aca="false">VLOOKUP(H315,$A$4:$A$65536,1,FALSE())</f>
        <v>#N/A</v>
      </c>
      <c r="S315" s="32" t="str">
        <f aca="false">IF(ISNA(P315),IF(ISNA(Q315),"",Q315),P315)</f>
        <v/>
      </c>
      <c r="T315" s="32" t="str">
        <f aca="false">IF(ISNA(R315),IF(A315="","",A315),IF(E315="F",IF(R315="","",R315),A315))</f>
        <v/>
      </c>
    </row>
    <row r="316" customFormat="false" ht="13.2" hidden="false" customHeight="false" outlineLevel="0" collapsed="false">
      <c r="A316" s="29"/>
      <c r="B316" s="28"/>
      <c r="C316" s="28"/>
      <c r="D316" s="28"/>
      <c r="E316" s="29"/>
      <c r="F316" s="29"/>
      <c r="G316" s="29"/>
      <c r="H316" s="29"/>
      <c r="I316" s="29"/>
      <c r="J316" s="28"/>
      <c r="K316" s="29"/>
      <c r="L316" s="28"/>
      <c r="M316" s="29"/>
      <c r="N316" s="28"/>
      <c r="O316" s="28"/>
      <c r="P316" s="32" t="e">
        <f aca="false">VLOOKUP(F316,$A$4:$A$65536,1,FALSE())</f>
        <v>#N/A</v>
      </c>
      <c r="Q316" s="32" t="e">
        <f aca="false">VLOOKUP(G316,$A$4:$A$65536,1,FALSE())</f>
        <v>#N/A</v>
      </c>
      <c r="R316" s="32" t="e">
        <f aca="false">VLOOKUP(H316,$A$4:$A$65536,1,FALSE())</f>
        <v>#N/A</v>
      </c>
      <c r="S316" s="32" t="str">
        <f aca="false">IF(ISNA(P316),IF(ISNA(Q316),"",Q316),P316)</f>
        <v/>
      </c>
      <c r="T316" s="32" t="str">
        <f aca="false">IF(ISNA(R316),IF(A316="","",A316),IF(E316="F",IF(R316="","",R316),A316))</f>
        <v/>
      </c>
    </row>
    <row r="317" customFormat="false" ht="13.2" hidden="false" customHeight="false" outlineLevel="0" collapsed="false">
      <c r="A317" s="29"/>
      <c r="B317" s="28"/>
      <c r="C317" s="28"/>
      <c r="D317" s="28"/>
      <c r="E317" s="29"/>
      <c r="F317" s="29"/>
      <c r="G317" s="29"/>
      <c r="H317" s="29"/>
      <c r="I317" s="29"/>
      <c r="J317" s="28"/>
      <c r="K317" s="29"/>
      <c r="L317" s="28"/>
      <c r="M317" s="29"/>
      <c r="N317" s="28"/>
      <c r="O317" s="28"/>
      <c r="P317" s="32" t="e">
        <f aca="false">VLOOKUP(F317,$A$4:$A$65536,1,FALSE())</f>
        <v>#N/A</v>
      </c>
      <c r="Q317" s="32" t="e">
        <f aca="false">VLOOKUP(G317,$A$4:$A$65536,1,FALSE())</f>
        <v>#N/A</v>
      </c>
      <c r="R317" s="32" t="e">
        <f aca="false">VLOOKUP(H317,$A$4:$A$65536,1,FALSE())</f>
        <v>#N/A</v>
      </c>
      <c r="S317" s="32" t="str">
        <f aca="false">IF(ISNA(P317),IF(ISNA(Q317),"",Q317),P317)</f>
        <v/>
      </c>
      <c r="T317" s="32" t="str">
        <f aca="false">IF(ISNA(R317),IF(A317="","",A317),IF(E317="F",IF(R317="","",R317),A317))</f>
        <v/>
      </c>
    </row>
    <row r="318" customFormat="false" ht="13.2" hidden="false" customHeight="false" outlineLevel="0" collapsed="false">
      <c r="A318" s="29"/>
      <c r="B318" s="28"/>
      <c r="C318" s="28"/>
      <c r="D318" s="28"/>
      <c r="E318" s="29"/>
      <c r="F318" s="29"/>
      <c r="G318" s="29"/>
      <c r="H318" s="29"/>
      <c r="I318" s="29"/>
      <c r="J318" s="28"/>
      <c r="K318" s="29"/>
      <c r="L318" s="28"/>
      <c r="M318" s="29"/>
      <c r="N318" s="28"/>
      <c r="O318" s="28"/>
      <c r="P318" s="32" t="e">
        <f aca="false">VLOOKUP(F318,$A$4:$A$65536,1,FALSE())</f>
        <v>#N/A</v>
      </c>
      <c r="Q318" s="32" t="e">
        <f aca="false">VLOOKUP(G318,$A$4:$A$65536,1,FALSE())</f>
        <v>#N/A</v>
      </c>
      <c r="R318" s="32" t="e">
        <f aca="false">VLOOKUP(H318,$A$4:$A$65536,1,FALSE())</f>
        <v>#N/A</v>
      </c>
      <c r="S318" s="32" t="str">
        <f aca="false">IF(ISNA(P318),IF(ISNA(Q318),"",Q318),P318)</f>
        <v/>
      </c>
      <c r="T318" s="32" t="str">
        <f aca="false">IF(ISNA(R318),IF(A318="","",A318),IF(E318="F",IF(R318="","",R318),A318))</f>
        <v/>
      </c>
    </row>
    <row r="319" customFormat="false" ht="13.2" hidden="false" customHeight="false" outlineLevel="0" collapsed="false">
      <c r="A319" s="29"/>
      <c r="B319" s="28"/>
      <c r="C319" s="28"/>
      <c r="D319" s="28"/>
      <c r="E319" s="29"/>
      <c r="F319" s="29"/>
      <c r="G319" s="29"/>
      <c r="H319" s="29"/>
      <c r="I319" s="29"/>
      <c r="J319" s="28"/>
      <c r="K319" s="29"/>
      <c r="L319" s="28"/>
      <c r="M319" s="29"/>
      <c r="N319" s="28"/>
      <c r="O319" s="28"/>
      <c r="P319" s="32" t="e">
        <f aca="false">VLOOKUP(F319,$A$4:$A$65536,1,FALSE())</f>
        <v>#N/A</v>
      </c>
      <c r="Q319" s="32" t="e">
        <f aca="false">VLOOKUP(G319,$A$4:$A$65536,1,FALSE())</f>
        <v>#N/A</v>
      </c>
      <c r="R319" s="32" t="e">
        <f aca="false">VLOOKUP(H319,$A$4:$A$65536,1,FALSE())</f>
        <v>#N/A</v>
      </c>
      <c r="S319" s="32" t="str">
        <f aca="false">IF(ISNA(P319),IF(ISNA(Q319),"",Q319),P319)</f>
        <v/>
      </c>
      <c r="T319" s="32" t="str">
        <f aca="false">IF(ISNA(R319),IF(A319="","",A319),IF(E319="F",IF(R319="","",R319),A319))</f>
        <v/>
      </c>
    </row>
    <row r="320" customFormat="false" ht="13.2" hidden="false" customHeight="false" outlineLevel="0" collapsed="false">
      <c r="A320" s="29"/>
      <c r="B320" s="28"/>
      <c r="C320" s="28"/>
      <c r="D320" s="28"/>
      <c r="E320" s="29"/>
      <c r="F320" s="29"/>
      <c r="G320" s="29"/>
      <c r="H320" s="29"/>
      <c r="I320" s="29"/>
      <c r="J320" s="28"/>
      <c r="K320" s="29"/>
      <c r="L320" s="28"/>
      <c r="M320" s="29"/>
      <c r="N320" s="28"/>
      <c r="O320" s="28"/>
      <c r="P320" s="32" t="e">
        <f aca="false">VLOOKUP(F320,$A$4:$A$65536,1,FALSE())</f>
        <v>#N/A</v>
      </c>
      <c r="Q320" s="32" t="e">
        <f aca="false">VLOOKUP(G320,$A$4:$A$65536,1,FALSE())</f>
        <v>#N/A</v>
      </c>
      <c r="R320" s="32" t="e">
        <f aca="false">VLOOKUP(H320,$A$4:$A$65536,1,FALSE())</f>
        <v>#N/A</v>
      </c>
      <c r="S320" s="32" t="str">
        <f aca="false">IF(ISNA(P320),IF(ISNA(Q320),"",Q320),P320)</f>
        <v/>
      </c>
      <c r="T320" s="32" t="str">
        <f aca="false">IF(ISNA(R320),IF(A320="","",A320),IF(E320="F",IF(R320="","",R320),A320))</f>
        <v/>
      </c>
    </row>
    <row r="321" customFormat="false" ht="13.2" hidden="false" customHeight="false" outlineLevel="0" collapsed="false">
      <c r="A321" s="29"/>
      <c r="B321" s="28"/>
      <c r="C321" s="28"/>
      <c r="D321" s="28"/>
      <c r="E321" s="29"/>
      <c r="F321" s="29"/>
      <c r="G321" s="29"/>
      <c r="H321" s="29"/>
      <c r="I321" s="29"/>
      <c r="J321" s="28"/>
      <c r="K321" s="29"/>
      <c r="L321" s="28"/>
      <c r="M321" s="29"/>
      <c r="N321" s="28"/>
      <c r="O321" s="28"/>
      <c r="P321" s="32" t="e">
        <f aca="false">VLOOKUP(F321,$A$4:$A$65536,1,FALSE())</f>
        <v>#N/A</v>
      </c>
      <c r="Q321" s="32" t="e">
        <f aca="false">VLOOKUP(G321,$A$4:$A$65536,1,FALSE())</f>
        <v>#N/A</v>
      </c>
      <c r="R321" s="32" t="e">
        <f aca="false">VLOOKUP(H321,$A$4:$A$65536,1,FALSE())</f>
        <v>#N/A</v>
      </c>
      <c r="S321" s="32" t="str">
        <f aca="false">IF(ISNA(P321),IF(ISNA(Q321),"",Q321),P321)</f>
        <v/>
      </c>
      <c r="T321" s="32" t="str">
        <f aca="false">IF(ISNA(R321),IF(A321="","",A321),IF(E321="F",IF(R321="","",R321),A321))</f>
        <v/>
      </c>
    </row>
    <row r="322" customFormat="false" ht="13.2" hidden="false" customHeight="false" outlineLevel="0" collapsed="false">
      <c r="A322" s="29"/>
      <c r="B322" s="28"/>
      <c r="C322" s="28"/>
      <c r="D322" s="28"/>
      <c r="E322" s="29"/>
      <c r="F322" s="29"/>
      <c r="G322" s="29"/>
      <c r="H322" s="29"/>
      <c r="I322" s="29"/>
      <c r="J322" s="28"/>
      <c r="K322" s="29"/>
      <c r="L322" s="28"/>
      <c r="M322" s="29"/>
      <c r="N322" s="28"/>
      <c r="O322" s="28"/>
      <c r="P322" s="32" t="e">
        <f aca="false">VLOOKUP(F322,$A$4:$A$65536,1,FALSE())</f>
        <v>#N/A</v>
      </c>
      <c r="Q322" s="32" t="e">
        <f aca="false">VLOOKUP(G322,$A$4:$A$65536,1,FALSE())</f>
        <v>#N/A</v>
      </c>
      <c r="R322" s="32" t="e">
        <f aca="false">VLOOKUP(H322,$A$4:$A$65536,1,FALSE())</f>
        <v>#N/A</v>
      </c>
      <c r="S322" s="32" t="str">
        <f aca="false">IF(ISNA(P322),IF(ISNA(Q322),"",Q322),P322)</f>
        <v/>
      </c>
      <c r="T322" s="32" t="str">
        <f aca="false">IF(ISNA(R322),IF(A322="","",A322),IF(E322="F",IF(R322="","",R322),A322))</f>
        <v/>
      </c>
    </row>
    <row r="323" customFormat="false" ht="13.2" hidden="false" customHeight="false" outlineLevel="0" collapsed="false">
      <c r="A323" s="29"/>
      <c r="B323" s="28"/>
      <c r="C323" s="28"/>
      <c r="D323" s="28"/>
      <c r="E323" s="29"/>
      <c r="F323" s="29"/>
      <c r="G323" s="29"/>
      <c r="H323" s="29"/>
      <c r="I323" s="29"/>
      <c r="J323" s="28"/>
      <c r="K323" s="29"/>
      <c r="L323" s="28"/>
      <c r="M323" s="29"/>
      <c r="N323" s="28"/>
      <c r="O323" s="28"/>
      <c r="P323" s="32" t="e">
        <f aca="false">VLOOKUP(F323,$A$4:$A$65536,1,FALSE())</f>
        <v>#N/A</v>
      </c>
      <c r="Q323" s="32" t="e">
        <f aca="false">VLOOKUP(G323,$A$4:$A$65536,1,FALSE())</f>
        <v>#N/A</v>
      </c>
      <c r="R323" s="32" t="e">
        <f aca="false">VLOOKUP(H323,$A$4:$A$65536,1,FALSE())</f>
        <v>#N/A</v>
      </c>
      <c r="S323" s="32" t="str">
        <f aca="false">IF(ISNA(P323),IF(ISNA(Q323),"",Q323),P323)</f>
        <v/>
      </c>
      <c r="T323" s="32" t="str">
        <f aca="false">IF(ISNA(R323),IF(A323="","",A323),IF(E323="F",IF(R323="","",R323),A323))</f>
        <v/>
      </c>
    </row>
    <row r="324" customFormat="false" ht="13.2" hidden="false" customHeight="false" outlineLevel="0" collapsed="false">
      <c r="A324" s="29"/>
      <c r="B324" s="28"/>
      <c r="C324" s="28"/>
      <c r="D324" s="28"/>
      <c r="E324" s="29"/>
      <c r="F324" s="29"/>
      <c r="G324" s="29"/>
      <c r="H324" s="29"/>
      <c r="I324" s="29"/>
      <c r="J324" s="28"/>
      <c r="K324" s="29"/>
      <c r="L324" s="28"/>
      <c r="M324" s="29"/>
      <c r="N324" s="28"/>
      <c r="O324" s="28"/>
      <c r="P324" s="32" t="e">
        <f aca="false">VLOOKUP(F324,$A$4:$A$65536,1,FALSE())</f>
        <v>#N/A</v>
      </c>
      <c r="Q324" s="32" t="e">
        <f aca="false">VLOOKUP(G324,$A$4:$A$65536,1,FALSE())</f>
        <v>#N/A</v>
      </c>
      <c r="R324" s="32" t="e">
        <f aca="false">VLOOKUP(H324,$A$4:$A$65536,1,FALSE())</f>
        <v>#N/A</v>
      </c>
      <c r="S324" s="32" t="str">
        <f aca="false">IF(ISNA(P324),IF(ISNA(Q324),"",Q324),P324)</f>
        <v/>
      </c>
      <c r="T324" s="32" t="str">
        <f aca="false">IF(ISNA(R324),IF(A324="","",A324),IF(E324="F",IF(R324="","",R324),A324))</f>
        <v/>
      </c>
    </row>
    <row r="325" customFormat="false" ht="13.2" hidden="false" customHeight="false" outlineLevel="0" collapsed="false">
      <c r="A325" s="29"/>
      <c r="B325" s="28"/>
      <c r="C325" s="28"/>
      <c r="D325" s="28"/>
      <c r="E325" s="29"/>
      <c r="F325" s="29"/>
      <c r="G325" s="29"/>
      <c r="H325" s="29"/>
      <c r="I325" s="29"/>
      <c r="J325" s="28"/>
      <c r="K325" s="29"/>
      <c r="L325" s="28"/>
      <c r="M325" s="29"/>
      <c r="N325" s="28"/>
      <c r="O325" s="28"/>
      <c r="P325" s="32" t="e">
        <f aca="false">VLOOKUP(F325,$A$4:$A$65536,1,FALSE())</f>
        <v>#N/A</v>
      </c>
      <c r="Q325" s="32" t="e">
        <f aca="false">VLOOKUP(G325,$A$4:$A$65536,1,FALSE())</f>
        <v>#N/A</v>
      </c>
      <c r="R325" s="32" t="e">
        <f aca="false">VLOOKUP(H325,$A$4:$A$65536,1,FALSE())</f>
        <v>#N/A</v>
      </c>
      <c r="S325" s="32" t="str">
        <f aca="false">IF(ISNA(P325),IF(ISNA(Q325),"",Q325),P325)</f>
        <v/>
      </c>
      <c r="T325" s="32" t="str">
        <f aca="false">IF(ISNA(R325),IF(A325="","",A325),IF(E325="F",IF(R325="","",R325),A325))</f>
        <v/>
      </c>
    </row>
    <row r="326" customFormat="false" ht="13.2" hidden="false" customHeight="false" outlineLevel="0" collapsed="false">
      <c r="A326" s="29"/>
      <c r="B326" s="28"/>
      <c r="C326" s="28"/>
      <c r="D326" s="28"/>
      <c r="E326" s="29"/>
      <c r="F326" s="29"/>
      <c r="G326" s="29"/>
      <c r="H326" s="29"/>
      <c r="I326" s="29"/>
      <c r="J326" s="28"/>
      <c r="K326" s="29"/>
      <c r="L326" s="28"/>
      <c r="M326" s="29"/>
      <c r="N326" s="28"/>
      <c r="O326" s="28"/>
      <c r="P326" s="32" t="e">
        <f aca="false">VLOOKUP(F326,$A$4:$A$65536,1,FALSE())</f>
        <v>#N/A</v>
      </c>
      <c r="Q326" s="32" t="e">
        <f aca="false">VLOOKUP(G326,$A$4:$A$65536,1,FALSE())</f>
        <v>#N/A</v>
      </c>
      <c r="R326" s="32" t="e">
        <f aca="false">VLOOKUP(H326,$A$4:$A$65536,1,FALSE())</f>
        <v>#N/A</v>
      </c>
      <c r="S326" s="32" t="str">
        <f aca="false">IF(ISNA(P326),IF(ISNA(Q326),"",Q326),P326)</f>
        <v/>
      </c>
      <c r="T326" s="32" t="str">
        <f aca="false">IF(ISNA(R326),IF(A326="","",A326),IF(E326="F",IF(R326="","",R326),A326))</f>
        <v/>
      </c>
    </row>
    <row r="327" customFormat="false" ht="13.2" hidden="false" customHeight="false" outlineLevel="0" collapsed="false">
      <c r="A327" s="29"/>
      <c r="B327" s="28"/>
      <c r="C327" s="28"/>
      <c r="D327" s="28"/>
      <c r="E327" s="29"/>
      <c r="F327" s="29"/>
      <c r="G327" s="29"/>
      <c r="H327" s="29"/>
      <c r="I327" s="29"/>
      <c r="J327" s="28"/>
      <c r="K327" s="29"/>
      <c r="L327" s="28"/>
      <c r="M327" s="29"/>
      <c r="N327" s="28"/>
      <c r="O327" s="28"/>
      <c r="P327" s="32" t="e">
        <f aca="false">VLOOKUP(F327,$A$4:$A$65536,1,FALSE())</f>
        <v>#N/A</v>
      </c>
      <c r="Q327" s="32" t="e">
        <f aca="false">VLOOKUP(G327,$A$4:$A$65536,1,FALSE())</f>
        <v>#N/A</v>
      </c>
      <c r="R327" s="32" t="e">
        <f aca="false">VLOOKUP(H327,$A$4:$A$65536,1,FALSE())</f>
        <v>#N/A</v>
      </c>
      <c r="S327" s="32" t="str">
        <f aca="false">IF(ISNA(P327),IF(ISNA(Q327),"",Q327),P327)</f>
        <v/>
      </c>
      <c r="T327" s="32" t="str">
        <f aca="false">IF(ISNA(R327),IF(A327="","",A327),IF(E327="F",IF(R327="","",R327),A327))</f>
        <v/>
      </c>
    </row>
    <row r="328" customFormat="false" ht="13.2" hidden="false" customHeight="false" outlineLevel="0" collapsed="false">
      <c r="A328" s="29"/>
      <c r="B328" s="28"/>
      <c r="C328" s="28"/>
      <c r="D328" s="28"/>
      <c r="E328" s="29"/>
      <c r="F328" s="29"/>
      <c r="G328" s="29"/>
      <c r="H328" s="29"/>
      <c r="I328" s="29"/>
      <c r="J328" s="28"/>
      <c r="K328" s="29"/>
      <c r="L328" s="28"/>
      <c r="M328" s="29"/>
      <c r="N328" s="28"/>
      <c r="O328" s="28"/>
      <c r="P328" s="32" t="e">
        <f aca="false">VLOOKUP(F328,$A$4:$A$65536,1,FALSE())</f>
        <v>#N/A</v>
      </c>
      <c r="Q328" s="32" t="e">
        <f aca="false">VLOOKUP(G328,$A$4:$A$65536,1,FALSE())</f>
        <v>#N/A</v>
      </c>
      <c r="R328" s="32" t="e">
        <f aca="false">VLOOKUP(H328,$A$4:$A$65536,1,FALSE())</f>
        <v>#N/A</v>
      </c>
      <c r="S328" s="32" t="str">
        <f aca="false">IF(ISNA(P328),IF(ISNA(Q328),"",Q328),P328)</f>
        <v/>
      </c>
      <c r="T328" s="32" t="str">
        <f aca="false">IF(ISNA(R328),IF(A328="","",A328),IF(E328="F",IF(R328="","",R328),A328))</f>
        <v/>
      </c>
    </row>
    <row r="329" customFormat="false" ht="13.2" hidden="false" customHeight="false" outlineLevel="0" collapsed="false">
      <c r="A329" s="29"/>
      <c r="B329" s="28"/>
      <c r="C329" s="28"/>
      <c r="D329" s="28"/>
      <c r="E329" s="29"/>
      <c r="F329" s="29"/>
      <c r="G329" s="29"/>
      <c r="H329" s="29"/>
      <c r="I329" s="29"/>
      <c r="J329" s="28"/>
      <c r="K329" s="29"/>
      <c r="L329" s="28"/>
      <c r="M329" s="29"/>
      <c r="N329" s="28"/>
      <c r="O329" s="28"/>
      <c r="P329" s="32" t="e">
        <f aca="false">VLOOKUP(F329,$A$4:$A$65536,1,FALSE())</f>
        <v>#N/A</v>
      </c>
      <c r="Q329" s="32" t="e">
        <f aca="false">VLOOKUP(G329,$A$4:$A$65536,1,FALSE())</f>
        <v>#N/A</v>
      </c>
      <c r="R329" s="32" t="e">
        <f aca="false">VLOOKUP(H329,$A$4:$A$65536,1,FALSE())</f>
        <v>#N/A</v>
      </c>
      <c r="S329" s="32" t="str">
        <f aca="false">IF(ISNA(P329),IF(ISNA(Q329),"",Q329),P329)</f>
        <v/>
      </c>
      <c r="T329" s="32" t="str">
        <f aca="false">IF(ISNA(R329),IF(A329="","",A329),IF(E329="F",IF(R329="","",R329),A329))</f>
        <v/>
      </c>
    </row>
    <row r="330" customFormat="false" ht="13.2" hidden="false" customHeight="false" outlineLevel="0" collapsed="false">
      <c r="A330" s="29"/>
      <c r="B330" s="28"/>
      <c r="C330" s="28"/>
      <c r="D330" s="28"/>
      <c r="E330" s="29"/>
      <c r="F330" s="29"/>
      <c r="G330" s="29"/>
      <c r="H330" s="29"/>
      <c r="I330" s="29"/>
      <c r="J330" s="28"/>
      <c r="K330" s="29"/>
      <c r="L330" s="28"/>
      <c r="M330" s="29"/>
      <c r="N330" s="28"/>
      <c r="O330" s="28"/>
      <c r="P330" s="32" t="e">
        <f aca="false">VLOOKUP(F330,$A$4:$A$65536,1,FALSE())</f>
        <v>#N/A</v>
      </c>
      <c r="Q330" s="32" t="e">
        <f aca="false">VLOOKUP(G330,$A$4:$A$65536,1,FALSE())</f>
        <v>#N/A</v>
      </c>
      <c r="R330" s="32" t="e">
        <f aca="false">VLOOKUP(H330,$A$4:$A$65536,1,FALSE())</f>
        <v>#N/A</v>
      </c>
      <c r="S330" s="32" t="str">
        <f aca="false">IF(ISNA(P330),IF(ISNA(Q330),"",Q330),P330)</f>
        <v/>
      </c>
      <c r="T330" s="32" t="str">
        <f aca="false">IF(ISNA(R330),IF(A330="","",A330),IF(E330="F",IF(R330="","",R330),A330))</f>
        <v/>
      </c>
    </row>
    <row r="331" customFormat="false" ht="13.2" hidden="false" customHeight="false" outlineLevel="0" collapsed="false">
      <c r="A331" s="29"/>
      <c r="B331" s="28"/>
      <c r="C331" s="28"/>
      <c r="D331" s="28"/>
      <c r="E331" s="29"/>
      <c r="F331" s="29"/>
      <c r="G331" s="29"/>
      <c r="H331" s="29"/>
      <c r="I331" s="29"/>
      <c r="J331" s="28"/>
      <c r="K331" s="29"/>
      <c r="L331" s="28"/>
      <c r="M331" s="29"/>
      <c r="N331" s="28"/>
      <c r="O331" s="28"/>
      <c r="P331" s="32" t="e">
        <f aca="false">VLOOKUP(F331,$A$4:$A$65536,1,FALSE())</f>
        <v>#N/A</v>
      </c>
      <c r="Q331" s="32" t="e">
        <f aca="false">VLOOKUP(G331,$A$4:$A$65536,1,FALSE())</f>
        <v>#N/A</v>
      </c>
      <c r="R331" s="32" t="e">
        <f aca="false">VLOOKUP(H331,$A$4:$A$65536,1,FALSE())</f>
        <v>#N/A</v>
      </c>
      <c r="S331" s="32" t="str">
        <f aca="false">IF(ISNA(P331),IF(ISNA(Q331),"",Q331),P331)</f>
        <v/>
      </c>
      <c r="T331" s="32" t="str">
        <f aca="false">IF(ISNA(R331),IF(A331="","",A331),IF(E331="F",IF(R331="","",R331),A331))</f>
        <v/>
      </c>
    </row>
    <row r="332" customFormat="false" ht="13.2" hidden="false" customHeight="false" outlineLevel="0" collapsed="false">
      <c r="A332" s="29"/>
      <c r="B332" s="28"/>
      <c r="C332" s="28"/>
      <c r="D332" s="28"/>
      <c r="E332" s="29"/>
      <c r="F332" s="29"/>
      <c r="G332" s="29"/>
      <c r="H332" s="29"/>
      <c r="I332" s="29"/>
      <c r="J332" s="28"/>
      <c r="K332" s="29"/>
      <c r="L332" s="28"/>
      <c r="M332" s="29"/>
      <c r="N332" s="28"/>
      <c r="O332" s="28"/>
      <c r="P332" s="32" t="e">
        <f aca="false">VLOOKUP(F332,$A$4:$A$65536,1,FALSE())</f>
        <v>#N/A</v>
      </c>
      <c r="Q332" s="32" t="e">
        <f aca="false">VLOOKUP(G332,$A$4:$A$65536,1,FALSE())</f>
        <v>#N/A</v>
      </c>
      <c r="R332" s="32" t="e">
        <f aca="false">VLOOKUP(H332,$A$4:$A$65536,1,FALSE())</f>
        <v>#N/A</v>
      </c>
      <c r="S332" s="32" t="str">
        <f aca="false">IF(ISNA(P332),IF(ISNA(Q332),"",Q332),P332)</f>
        <v/>
      </c>
      <c r="T332" s="32" t="str">
        <f aca="false">IF(ISNA(R332),IF(A332="","",A332),IF(E332="F",IF(R332="","",R332),A332))</f>
        <v/>
      </c>
    </row>
    <row r="333" customFormat="false" ht="13.2" hidden="false" customHeight="false" outlineLevel="0" collapsed="false">
      <c r="A333" s="29"/>
      <c r="B333" s="28"/>
      <c r="C333" s="28"/>
      <c r="D333" s="28"/>
      <c r="E333" s="29"/>
      <c r="F333" s="29"/>
      <c r="G333" s="29"/>
      <c r="H333" s="29"/>
      <c r="I333" s="29"/>
      <c r="J333" s="28"/>
      <c r="K333" s="29"/>
      <c r="L333" s="28"/>
      <c r="M333" s="29"/>
      <c r="N333" s="28"/>
      <c r="O333" s="28"/>
      <c r="P333" s="32" t="e">
        <f aca="false">VLOOKUP(F333,$A$4:$A$65536,1,FALSE())</f>
        <v>#N/A</v>
      </c>
      <c r="Q333" s="32" t="e">
        <f aca="false">VLOOKUP(G333,$A$4:$A$65536,1,FALSE())</f>
        <v>#N/A</v>
      </c>
      <c r="R333" s="32" t="e">
        <f aca="false">VLOOKUP(H333,$A$4:$A$65536,1,FALSE())</f>
        <v>#N/A</v>
      </c>
      <c r="S333" s="32" t="str">
        <f aca="false">IF(ISNA(P333),IF(ISNA(Q333),"",Q333),P333)</f>
        <v/>
      </c>
      <c r="T333" s="32" t="str">
        <f aca="false">IF(ISNA(R333),IF(A333="","",A333),IF(E333="F",IF(R333="","",R333),A333))</f>
        <v/>
      </c>
    </row>
    <row r="334" customFormat="false" ht="13.2" hidden="false" customHeight="false" outlineLevel="0" collapsed="false">
      <c r="A334" s="29"/>
      <c r="B334" s="28"/>
      <c r="C334" s="28"/>
      <c r="D334" s="28"/>
      <c r="E334" s="29"/>
      <c r="F334" s="29"/>
      <c r="G334" s="29"/>
      <c r="H334" s="29"/>
      <c r="I334" s="29"/>
      <c r="J334" s="28"/>
      <c r="K334" s="29"/>
      <c r="L334" s="28"/>
      <c r="M334" s="29"/>
      <c r="N334" s="28"/>
      <c r="O334" s="28"/>
      <c r="P334" s="32" t="e">
        <f aca="false">VLOOKUP(F334,$A$4:$A$65536,1,FALSE())</f>
        <v>#N/A</v>
      </c>
      <c r="Q334" s="32" t="e">
        <f aca="false">VLOOKUP(G334,$A$4:$A$65536,1,FALSE())</f>
        <v>#N/A</v>
      </c>
      <c r="R334" s="32" t="e">
        <f aca="false">VLOOKUP(H334,$A$4:$A$65536,1,FALSE())</f>
        <v>#N/A</v>
      </c>
      <c r="S334" s="32" t="str">
        <f aca="false">IF(ISNA(P334),IF(ISNA(Q334),"",Q334),P334)</f>
        <v/>
      </c>
      <c r="T334" s="32" t="str">
        <f aca="false">IF(ISNA(R334),IF(A334="","",A334),IF(E334="F",IF(R334="","",R334),A334))</f>
        <v/>
      </c>
    </row>
    <row r="335" customFormat="false" ht="13.2" hidden="false" customHeight="false" outlineLevel="0" collapsed="false">
      <c r="A335" s="29"/>
      <c r="B335" s="28"/>
      <c r="C335" s="28"/>
      <c r="D335" s="28"/>
      <c r="E335" s="29"/>
      <c r="F335" s="29"/>
      <c r="G335" s="29"/>
      <c r="H335" s="29"/>
      <c r="I335" s="29"/>
      <c r="J335" s="28"/>
      <c r="K335" s="29"/>
      <c r="L335" s="28"/>
      <c r="M335" s="29"/>
      <c r="N335" s="28"/>
      <c r="O335" s="28"/>
      <c r="P335" s="32" t="e">
        <f aca="false">VLOOKUP(F335,$A$4:$A$65536,1,FALSE())</f>
        <v>#N/A</v>
      </c>
      <c r="Q335" s="32" t="e">
        <f aca="false">VLOOKUP(G335,$A$4:$A$65536,1,FALSE())</f>
        <v>#N/A</v>
      </c>
      <c r="R335" s="32" t="e">
        <f aca="false">VLOOKUP(H335,$A$4:$A$65536,1,FALSE())</f>
        <v>#N/A</v>
      </c>
      <c r="S335" s="32" t="str">
        <f aca="false">IF(ISNA(P335),IF(ISNA(Q335),"",Q335),P335)</f>
        <v/>
      </c>
      <c r="T335" s="32" t="str">
        <f aca="false">IF(ISNA(R335),IF(A335="","",A335),IF(E335="F",IF(R335="","",R335),A335))</f>
        <v/>
      </c>
    </row>
    <row r="336" customFormat="false" ht="13.2" hidden="false" customHeight="false" outlineLevel="0" collapsed="false">
      <c r="A336" s="29"/>
      <c r="B336" s="28"/>
      <c r="C336" s="28"/>
      <c r="D336" s="28"/>
      <c r="E336" s="29"/>
      <c r="F336" s="29"/>
      <c r="G336" s="29"/>
      <c r="H336" s="29"/>
      <c r="I336" s="29"/>
      <c r="J336" s="28"/>
      <c r="K336" s="29"/>
      <c r="L336" s="28"/>
      <c r="M336" s="29"/>
      <c r="N336" s="28"/>
      <c r="O336" s="28"/>
      <c r="P336" s="32" t="e">
        <f aca="false">VLOOKUP(F336,$A$4:$A$65536,1,FALSE())</f>
        <v>#N/A</v>
      </c>
      <c r="Q336" s="32" t="e">
        <f aca="false">VLOOKUP(G336,$A$4:$A$65536,1,FALSE())</f>
        <v>#N/A</v>
      </c>
      <c r="R336" s="32" t="e">
        <f aca="false">VLOOKUP(H336,$A$4:$A$65536,1,FALSE())</f>
        <v>#N/A</v>
      </c>
      <c r="S336" s="32" t="str">
        <f aca="false">IF(ISNA(P336),IF(ISNA(Q336),"",Q336),P336)</f>
        <v/>
      </c>
      <c r="T336" s="32" t="str">
        <f aca="false">IF(ISNA(R336),IF(A336="","",A336),IF(E336="F",IF(R336="","",R336),A336))</f>
        <v/>
      </c>
    </row>
    <row r="337" customFormat="false" ht="13.2" hidden="false" customHeight="false" outlineLevel="0" collapsed="false">
      <c r="A337" s="29"/>
      <c r="B337" s="28"/>
      <c r="C337" s="28"/>
      <c r="D337" s="28"/>
      <c r="E337" s="29"/>
      <c r="F337" s="29"/>
      <c r="G337" s="29"/>
      <c r="H337" s="29"/>
      <c r="I337" s="29"/>
      <c r="J337" s="28"/>
      <c r="K337" s="29"/>
      <c r="L337" s="28"/>
      <c r="M337" s="29"/>
      <c r="N337" s="28"/>
      <c r="O337" s="28"/>
      <c r="P337" s="32" t="e">
        <f aca="false">VLOOKUP(F337,$A$4:$A$65536,1,FALSE())</f>
        <v>#N/A</v>
      </c>
      <c r="Q337" s="32" t="e">
        <f aca="false">VLOOKUP(G337,$A$4:$A$65536,1,FALSE())</f>
        <v>#N/A</v>
      </c>
      <c r="R337" s="32" t="e">
        <f aca="false">VLOOKUP(H337,$A$4:$A$65536,1,FALSE())</f>
        <v>#N/A</v>
      </c>
      <c r="S337" s="32" t="str">
        <f aca="false">IF(ISNA(P337),IF(ISNA(Q337),"",Q337),P337)</f>
        <v/>
      </c>
      <c r="T337" s="32" t="str">
        <f aca="false">IF(ISNA(R337),IF(A337="","",A337),IF(E337="F",IF(R337="","",R337),A337))</f>
        <v/>
      </c>
    </row>
    <row r="338" customFormat="false" ht="13.2" hidden="false" customHeight="false" outlineLevel="0" collapsed="false">
      <c r="A338" s="29"/>
      <c r="B338" s="28"/>
      <c r="C338" s="28"/>
      <c r="D338" s="28"/>
      <c r="E338" s="29"/>
      <c r="F338" s="29"/>
      <c r="G338" s="29"/>
      <c r="H338" s="29"/>
      <c r="I338" s="29"/>
      <c r="J338" s="28"/>
      <c r="K338" s="29"/>
      <c r="L338" s="28"/>
      <c r="M338" s="29"/>
      <c r="N338" s="28"/>
      <c r="O338" s="28"/>
      <c r="P338" s="32" t="e">
        <f aca="false">VLOOKUP(F338,$A$4:$A$65536,1,FALSE())</f>
        <v>#N/A</v>
      </c>
      <c r="Q338" s="32" t="e">
        <f aca="false">VLOOKUP(G338,$A$4:$A$65536,1,FALSE())</f>
        <v>#N/A</v>
      </c>
      <c r="R338" s="32" t="e">
        <f aca="false">VLOOKUP(H338,$A$4:$A$65536,1,FALSE())</f>
        <v>#N/A</v>
      </c>
      <c r="S338" s="32" t="str">
        <f aca="false">IF(ISNA(P338),IF(ISNA(Q338),"",Q338),P338)</f>
        <v/>
      </c>
      <c r="T338" s="32" t="str">
        <f aca="false">IF(ISNA(R338),IF(A338="","",A338),IF(E338="F",IF(R338="","",R338),A338))</f>
        <v/>
      </c>
    </row>
    <row r="339" customFormat="false" ht="13.2" hidden="false" customHeight="false" outlineLevel="0" collapsed="false">
      <c r="A339" s="29"/>
      <c r="B339" s="28"/>
      <c r="C339" s="28"/>
      <c r="D339" s="28"/>
      <c r="E339" s="29"/>
      <c r="F339" s="29"/>
      <c r="G339" s="29"/>
      <c r="H339" s="29"/>
      <c r="I339" s="29"/>
      <c r="J339" s="28"/>
      <c r="K339" s="29"/>
      <c r="L339" s="28"/>
      <c r="M339" s="29"/>
      <c r="N339" s="28"/>
      <c r="O339" s="28"/>
      <c r="P339" s="32" t="e">
        <f aca="false">VLOOKUP(F339,$A$4:$A$65536,1,FALSE())</f>
        <v>#N/A</v>
      </c>
      <c r="Q339" s="32" t="e">
        <f aca="false">VLOOKUP(G339,$A$4:$A$65536,1,FALSE())</f>
        <v>#N/A</v>
      </c>
      <c r="R339" s="32" t="e">
        <f aca="false">VLOOKUP(H339,$A$4:$A$65536,1,FALSE())</f>
        <v>#N/A</v>
      </c>
      <c r="S339" s="32" t="str">
        <f aca="false">IF(ISNA(P339),IF(ISNA(Q339),"",Q339),P339)</f>
        <v/>
      </c>
      <c r="T339" s="32" t="str">
        <f aca="false">IF(ISNA(R339),IF(A339="","",A339),IF(E339="F",IF(R339="","",R339),A339))</f>
        <v/>
      </c>
    </row>
    <row r="340" customFormat="false" ht="13.2" hidden="false" customHeight="false" outlineLevel="0" collapsed="false">
      <c r="A340" s="29"/>
      <c r="B340" s="28"/>
      <c r="C340" s="28"/>
      <c r="D340" s="28"/>
      <c r="E340" s="29"/>
      <c r="F340" s="29"/>
      <c r="G340" s="29"/>
      <c r="H340" s="29"/>
      <c r="I340" s="29"/>
      <c r="J340" s="28"/>
      <c r="K340" s="29"/>
      <c r="L340" s="28"/>
      <c r="M340" s="29"/>
      <c r="N340" s="28"/>
      <c r="O340" s="28"/>
      <c r="P340" s="32" t="e">
        <f aca="false">VLOOKUP(F340,$A$4:$A$65536,1,FALSE())</f>
        <v>#N/A</v>
      </c>
      <c r="Q340" s="32" t="e">
        <f aca="false">VLOOKUP(G340,$A$4:$A$65536,1,FALSE())</f>
        <v>#N/A</v>
      </c>
      <c r="R340" s="32" t="e">
        <f aca="false">VLOOKUP(H340,$A$4:$A$65536,1,FALSE())</f>
        <v>#N/A</v>
      </c>
      <c r="S340" s="32" t="str">
        <f aca="false">IF(ISNA(P340),IF(ISNA(Q340),"",Q340),P340)</f>
        <v/>
      </c>
      <c r="T340" s="32" t="str">
        <f aca="false">IF(ISNA(R340),IF(A340="","",A340),IF(E340="F",IF(R340="","",R340),A340))</f>
        <v/>
      </c>
    </row>
    <row r="341" customFormat="false" ht="13.2" hidden="false" customHeight="false" outlineLevel="0" collapsed="false">
      <c r="A341" s="29"/>
      <c r="B341" s="28"/>
      <c r="C341" s="28"/>
      <c r="D341" s="28"/>
      <c r="E341" s="29"/>
      <c r="F341" s="29"/>
      <c r="G341" s="29"/>
      <c r="H341" s="29"/>
      <c r="I341" s="29"/>
      <c r="J341" s="28"/>
      <c r="K341" s="29"/>
      <c r="L341" s="28"/>
      <c r="M341" s="29"/>
      <c r="N341" s="28"/>
      <c r="O341" s="28"/>
      <c r="P341" s="32" t="e">
        <f aca="false">VLOOKUP(F341,$A$4:$A$65536,1,FALSE())</f>
        <v>#N/A</v>
      </c>
      <c r="Q341" s="32" t="e">
        <f aca="false">VLOOKUP(G341,$A$4:$A$65536,1,FALSE())</f>
        <v>#N/A</v>
      </c>
      <c r="R341" s="32" t="e">
        <f aca="false">VLOOKUP(H341,$A$4:$A$65536,1,FALSE())</f>
        <v>#N/A</v>
      </c>
      <c r="S341" s="32" t="str">
        <f aca="false">IF(ISNA(P341),IF(ISNA(Q341),"",Q341),P341)</f>
        <v/>
      </c>
      <c r="T341" s="32" t="str">
        <f aca="false">IF(ISNA(R341),IF(A341="","",A341),IF(E341="F",IF(R341="","",R341),A341))</f>
        <v/>
      </c>
    </row>
    <row r="342" customFormat="false" ht="13.2" hidden="false" customHeight="false" outlineLevel="0" collapsed="false">
      <c r="A342" s="29"/>
      <c r="B342" s="28"/>
      <c r="C342" s="28"/>
      <c r="D342" s="28"/>
      <c r="E342" s="29"/>
      <c r="F342" s="29"/>
      <c r="G342" s="29"/>
      <c r="H342" s="29"/>
      <c r="I342" s="29"/>
      <c r="J342" s="28"/>
      <c r="K342" s="29"/>
      <c r="L342" s="28"/>
      <c r="M342" s="29"/>
      <c r="N342" s="28"/>
      <c r="O342" s="28"/>
      <c r="P342" s="32" t="e">
        <f aca="false">VLOOKUP(F342,$A$4:$A$65536,1,FALSE())</f>
        <v>#N/A</v>
      </c>
      <c r="Q342" s="32" t="e">
        <f aca="false">VLOOKUP(G342,$A$4:$A$65536,1,FALSE())</f>
        <v>#N/A</v>
      </c>
      <c r="R342" s="32" t="e">
        <f aca="false">VLOOKUP(H342,$A$4:$A$65536,1,FALSE())</f>
        <v>#N/A</v>
      </c>
      <c r="S342" s="32" t="str">
        <f aca="false">IF(ISNA(P342),IF(ISNA(Q342),"",Q342),P342)</f>
        <v/>
      </c>
      <c r="T342" s="32" t="str">
        <f aca="false">IF(ISNA(R342),IF(A342="","",A342),IF(E342="F",IF(R342="","",R342),A342))</f>
        <v/>
      </c>
    </row>
    <row r="343" customFormat="false" ht="13.2" hidden="false" customHeight="false" outlineLevel="0" collapsed="false">
      <c r="A343" s="29"/>
      <c r="B343" s="28"/>
      <c r="C343" s="28"/>
      <c r="D343" s="28"/>
      <c r="E343" s="29"/>
      <c r="F343" s="29"/>
      <c r="G343" s="29"/>
      <c r="H343" s="29"/>
      <c r="I343" s="29"/>
      <c r="J343" s="28"/>
      <c r="K343" s="29"/>
      <c r="L343" s="28"/>
      <c r="M343" s="29"/>
      <c r="N343" s="28"/>
      <c r="O343" s="28"/>
      <c r="P343" s="32" t="e">
        <f aca="false">VLOOKUP(F343,$A$4:$A$65536,1,FALSE())</f>
        <v>#N/A</v>
      </c>
      <c r="Q343" s="32" t="e">
        <f aca="false">VLOOKUP(G343,$A$4:$A$65536,1,FALSE())</f>
        <v>#N/A</v>
      </c>
      <c r="R343" s="32" t="e">
        <f aca="false">VLOOKUP(H343,$A$4:$A$65536,1,FALSE())</f>
        <v>#N/A</v>
      </c>
      <c r="S343" s="32" t="str">
        <f aca="false">IF(ISNA(P343),IF(ISNA(Q343),"",Q343),P343)</f>
        <v/>
      </c>
      <c r="T343" s="32" t="str">
        <f aca="false">IF(ISNA(R343),IF(A343="","",A343),IF(E343="F",IF(R343="","",R343),A343))</f>
        <v/>
      </c>
    </row>
    <row r="344" customFormat="false" ht="13.2" hidden="false" customHeight="false" outlineLevel="0" collapsed="false">
      <c r="A344" s="29"/>
      <c r="B344" s="28"/>
      <c r="C344" s="28"/>
      <c r="D344" s="28"/>
      <c r="E344" s="29"/>
      <c r="F344" s="29"/>
      <c r="G344" s="29"/>
      <c r="H344" s="29"/>
      <c r="I344" s="29"/>
      <c r="J344" s="28"/>
      <c r="K344" s="29"/>
      <c r="L344" s="28"/>
      <c r="M344" s="29"/>
      <c r="N344" s="28"/>
      <c r="O344" s="28"/>
      <c r="P344" s="32" t="e">
        <f aca="false">VLOOKUP(F344,$A$4:$A$65536,1,FALSE())</f>
        <v>#N/A</v>
      </c>
      <c r="Q344" s="32" t="e">
        <f aca="false">VLOOKUP(G344,$A$4:$A$65536,1,FALSE())</f>
        <v>#N/A</v>
      </c>
      <c r="R344" s="32" t="e">
        <f aca="false">VLOOKUP(H344,$A$4:$A$65536,1,FALSE())</f>
        <v>#N/A</v>
      </c>
      <c r="S344" s="32" t="str">
        <f aca="false">IF(ISNA(P344),IF(ISNA(Q344),"",Q344),P344)</f>
        <v/>
      </c>
      <c r="T344" s="32" t="str">
        <f aca="false">IF(ISNA(R344),IF(A344="","",A344),IF(E344="F",IF(R344="","",R344),A344))</f>
        <v/>
      </c>
    </row>
    <row r="345" customFormat="false" ht="13.2" hidden="false" customHeight="false" outlineLevel="0" collapsed="false">
      <c r="A345" s="29"/>
      <c r="B345" s="28"/>
      <c r="C345" s="28"/>
      <c r="D345" s="28"/>
      <c r="E345" s="29"/>
      <c r="F345" s="29"/>
      <c r="G345" s="29"/>
      <c r="H345" s="29"/>
      <c r="I345" s="29"/>
      <c r="J345" s="28"/>
      <c r="K345" s="29"/>
      <c r="L345" s="28"/>
      <c r="M345" s="29"/>
      <c r="N345" s="28"/>
      <c r="O345" s="28"/>
      <c r="P345" s="32" t="e">
        <f aca="false">VLOOKUP(F345,$A$4:$A$65536,1,FALSE())</f>
        <v>#N/A</v>
      </c>
      <c r="Q345" s="32" t="e">
        <f aca="false">VLOOKUP(G345,$A$4:$A$65536,1,FALSE())</f>
        <v>#N/A</v>
      </c>
      <c r="R345" s="32" t="e">
        <f aca="false">VLOOKUP(H345,$A$4:$A$65536,1,FALSE())</f>
        <v>#N/A</v>
      </c>
      <c r="S345" s="32" t="str">
        <f aca="false">IF(ISNA(P345),IF(ISNA(Q345),"",Q345),P345)</f>
        <v/>
      </c>
      <c r="T345" s="32" t="str">
        <f aca="false">IF(ISNA(R345),IF(A345="","",A345),IF(E345="F",IF(R345="","",R345),A345))</f>
        <v/>
      </c>
    </row>
    <row r="346" customFormat="false" ht="13.2" hidden="false" customHeight="false" outlineLevel="0" collapsed="false">
      <c r="A346" s="29"/>
      <c r="B346" s="28"/>
      <c r="C346" s="28"/>
      <c r="D346" s="28"/>
      <c r="E346" s="29"/>
      <c r="F346" s="29"/>
      <c r="G346" s="29"/>
      <c r="H346" s="29"/>
      <c r="I346" s="29"/>
      <c r="J346" s="28"/>
      <c r="K346" s="29"/>
      <c r="L346" s="28"/>
      <c r="M346" s="29"/>
      <c r="N346" s="28"/>
      <c r="O346" s="28"/>
      <c r="P346" s="32" t="e">
        <f aca="false">VLOOKUP(F346,$A$4:$A$65536,1,FALSE())</f>
        <v>#N/A</v>
      </c>
      <c r="Q346" s="32" t="e">
        <f aca="false">VLOOKUP(G346,$A$4:$A$65536,1,FALSE())</f>
        <v>#N/A</v>
      </c>
      <c r="R346" s="32" t="e">
        <f aca="false">VLOOKUP(H346,$A$4:$A$65536,1,FALSE())</f>
        <v>#N/A</v>
      </c>
      <c r="S346" s="32" t="str">
        <f aca="false">IF(ISNA(P346),IF(ISNA(Q346),"",Q346),P346)</f>
        <v/>
      </c>
      <c r="T346" s="32" t="str">
        <f aca="false">IF(ISNA(R346),IF(A346="","",A346),IF(E346="F",IF(R346="","",R346),A346))</f>
        <v/>
      </c>
    </row>
    <row r="347" customFormat="false" ht="13.2" hidden="false" customHeight="false" outlineLevel="0" collapsed="false">
      <c r="A347" s="29"/>
      <c r="B347" s="28"/>
      <c r="C347" s="28"/>
      <c r="D347" s="28"/>
      <c r="E347" s="29"/>
      <c r="F347" s="29"/>
      <c r="G347" s="29"/>
      <c r="H347" s="29"/>
      <c r="I347" s="29"/>
      <c r="J347" s="28"/>
      <c r="K347" s="29"/>
      <c r="L347" s="28"/>
      <c r="M347" s="29"/>
      <c r="N347" s="28"/>
      <c r="O347" s="28"/>
      <c r="P347" s="32" t="e">
        <f aca="false">VLOOKUP(F347,$A$4:$A$65536,1,FALSE())</f>
        <v>#N/A</v>
      </c>
      <c r="Q347" s="32" t="e">
        <f aca="false">VLOOKUP(G347,$A$4:$A$65536,1,FALSE())</f>
        <v>#N/A</v>
      </c>
      <c r="R347" s="32" t="e">
        <f aca="false">VLOOKUP(H347,$A$4:$A$65536,1,FALSE())</f>
        <v>#N/A</v>
      </c>
      <c r="S347" s="32" t="str">
        <f aca="false">IF(ISNA(P347),IF(ISNA(Q347),"",Q347),P347)</f>
        <v/>
      </c>
      <c r="T347" s="32" t="str">
        <f aca="false">IF(ISNA(R347),IF(A347="","",A347),IF(E347="F",IF(R347="","",R347),A347))</f>
        <v/>
      </c>
    </row>
    <row r="348" customFormat="false" ht="13.2" hidden="false" customHeight="false" outlineLevel="0" collapsed="false">
      <c r="A348" s="29"/>
      <c r="B348" s="28"/>
      <c r="C348" s="28"/>
      <c r="D348" s="28"/>
      <c r="E348" s="29"/>
      <c r="F348" s="29"/>
      <c r="G348" s="29"/>
      <c r="H348" s="29"/>
      <c r="I348" s="29"/>
      <c r="J348" s="28"/>
      <c r="K348" s="29"/>
      <c r="L348" s="28"/>
      <c r="M348" s="29"/>
      <c r="N348" s="28"/>
      <c r="O348" s="28"/>
      <c r="P348" s="32" t="e">
        <f aca="false">VLOOKUP(F348,$A$4:$A$65536,1,FALSE())</f>
        <v>#N/A</v>
      </c>
      <c r="Q348" s="32" t="e">
        <f aca="false">VLOOKUP(G348,$A$4:$A$65536,1,FALSE())</f>
        <v>#N/A</v>
      </c>
      <c r="R348" s="32" t="e">
        <f aca="false">VLOOKUP(H348,$A$4:$A$65536,1,FALSE())</f>
        <v>#N/A</v>
      </c>
      <c r="S348" s="32" t="str">
        <f aca="false">IF(ISNA(P348),IF(ISNA(Q348),"",Q348),P348)</f>
        <v/>
      </c>
      <c r="T348" s="32" t="str">
        <f aca="false">IF(ISNA(R348),IF(A348="","",A348),IF(E348="F",IF(R348="","",R348),A348))</f>
        <v/>
      </c>
    </row>
    <row r="349" customFormat="false" ht="13.2" hidden="false" customHeight="false" outlineLevel="0" collapsed="false">
      <c r="A349" s="29"/>
      <c r="B349" s="28"/>
      <c r="C349" s="28"/>
      <c r="D349" s="28"/>
      <c r="E349" s="29"/>
      <c r="F349" s="29"/>
      <c r="G349" s="29"/>
      <c r="H349" s="29"/>
      <c r="I349" s="29"/>
      <c r="J349" s="28"/>
      <c r="K349" s="29"/>
      <c r="L349" s="28"/>
      <c r="M349" s="29"/>
      <c r="N349" s="28"/>
      <c r="O349" s="28"/>
      <c r="P349" s="32" t="e">
        <f aca="false">VLOOKUP(F349,$A$4:$A$65536,1,FALSE())</f>
        <v>#N/A</v>
      </c>
      <c r="Q349" s="32" t="e">
        <f aca="false">VLOOKUP(G349,$A$4:$A$65536,1,FALSE())</f>
        <v>#N/A</v>
      </c>
      <c r="R349" s="32" t="e">
        <f aca="false">VLOOKUP(H349,$A$4:$A$65536,1,FALSE())</f>
        <v>#N/A</v>
      </c>
      <c r="S349" s="32" t="str">
        <f aca="false">IF(ISNA(P349),IF(ISNA(Q349),"",Q349),P349)</f>
        <v/>
      </c>
      <c r="T349" s="32" t="str">
        <f aca="false">IF(ISNA(R349),IF(A349="","",A349),IF(E349="F",IF(R349="","",R349),A349))</f>
        <v/>
      </c>
    </row>
    <row r="350" customFormat="false" ht="13.2" hidden="false" customHeight="false" outlineLevel="0" collapsed="false">
      <c r="A350" s="29"/>
      <c r="B350" s="28"/>
      <c r="C350" s="28"/>
      <c r="D350" s="28"/>
      <c r="E350" s="29"/>
      <c r="F350" s="29"/>
      <c r="G350" s="29"/>
      <c r="H350" s="29"/>
      <c r="I350" s="29"/>
      <c r="J350" s="28"/>
      <c r="K350" s="29"/>
      <c r="L350" s="28"/>
      <c r="M350" s="29"/>
      <c r="N350" s="28"/>
      <c r="O350" s="28"/>
      <c r="P350" s="32" t="e">
        <f aca="false">VLOOKUP(F350,$A$4:$A$65536,1,FALSE())</f>
        <v>#N/A</v>
      </c>
      <c r="Q350" s="32" t="e">
        <f aca="false">VLOOKUP(G350,$A$4:$A$65536,1,FALSE())</f>
        <v>#N/A</v>
      </c>
      <c r="R350" s="32" t="e">
        <f aca="false">VLOOKUP(H350,$A$4:$A$65536,1,FALSE())</f>
        <v>#N/A</v>
      </c>
      <c r="S350" s="32" t="str">
        <f aca="false">IF(ISNA(P350),IF(ISNA(Q350),"",Q350),P350)</f>
        <v/>
      </c>
      <c r="T350" s="32" t="str">
        <f aca="false">IF(ISNA(R350),IF(A350="","",A350),IF(E350="F",IF(R350="","",R350),A350))</f>
        <v/>
      </c>
    </row>
    <row r="351" customFormat="false" ht="13.2" hidden="false" customHeight="false" outlineLevel="0" collapsed="false">
      <c r="A351" s="29"/>
      <c r="B351" s="28"/>
      <c r="C351" s="28"/>
      <c r="D351" s="28"/>
      <c r="E351" s="29"/>
      <c r="F351" s="29"/>
      <c r="G351" s="29"/>
      <c r="H351" s="29"/>
      <c r="I351" s="29"/>
      <c r="J351" s="28"/>
      <c r="K351" s="29"/>
      <c r="L351" s="28"/>
      <c r="M351" s="29"/>
      <c r="N351" s="28"/>
      <c r="O351" s="28"/>
      <c r="P351" s="32" t="e">
        <f aca="false">VLOOKUP(F351,$A$4:$A$65536,1,FALSE())</f>
        <v>#N/A</v>
      </c>
      <c r="Q351" s="32" t="e">
        <f aca="false">VLOOKUP(G351,$A$4:$A$65536,1,FALSE())</f>
        <v>#N/A</v>
      </c>
      <c r="R351" s="32" t="e">
        <f aca="false">VLOOKUP(H351,$A$4:$A$65536,1,FALSE())</f>
        <v>#N/A</v>
      </c>
      <c r="S351" s="32" t="str">
        <f aca="false">IF(ISNA(P351),IF(ISNA(Q351),"",Q351),P351)</f>
        <v/>
      </c>
      <c r="T351" s="32" t="str">
        <f aca="false">IF(ISNA(R351),IF(A351="","",A351),IF(E351="F",IF(R351="","",R351),A351))</f>
        <v/>
      </c>
    </row>
    <row r="352" customFormat="false" ht="13.2" hidden="false" customHeight="false" outlineLevel="0" collapsed="false">
      <c r="A352" s="29"/>
      <c r="B352" s="28"/>
      <c r="C352" s="28"/>
      <c r="D352" s="28"/>
      <c r="E352" s="29"/>
      <c r="F352" s="29"/>
      <c r="G352" s="29"/>
      <c r="H352" s="29"/>
      <c r="I352" s="29"/>
      <c r="J352" s="28"/>
      <c r="K352" s="29"/>
      <c r="L352" s="28"/>
      <c r="M352" s="29"/>
      <c r="N352" s="28"/>
      <c r="O352" s="28"/>
      <c r="P352" s="32" t="e">
        <f aca="false">VLOOKUP(F352,$A$4:$A$65536,1,FALSE())</f>
        <v>#N/A</v>
      </c>
      <c r="Q352" s="32" t="e">
        <f aca="false">VLOOKUP(G352,$A$4:$A$65536,1,FALSE())</f>
        <v>#N/A</v>
      </c>
      <c r="R352" s="32" t="e">
        <f aca="false">VLOOKUP(H352,$A$4:$A$65536,1,FALSE())</f>
        <v>#N/A</v>
      </c>
      <c r="S352" s="32" t="str">
        <f aca="false">IF(ISNA(P352),IF(ISNA(Q352),"",Q352),P352)</f>
        <v/>
      </c>
      <c r="T352" s="32" t="str">
        <f aca="false">IF(ISNA(R352),IF(A352="","",A352),IF(E352="F",IF(R352="","",R352),A352))</f>
        <v/>
      </c>
    </row>
    <row r="353" customFormat="false" ht="13.2" hidden="false" customHeight="false" outlineLevel="0" collapsed="false">
      <c r="A353" s="29"/>
      <c r="B353" s="28"/>
      <c r="C353" s="28"/>
      <c r="D353" s="28"/>
      <c r="E353" s="29"/>
      <c r="F353" s="29"/>
      <c r="G353" s="29"/>
      <c r="H353" s="29"/>
      <c r="I353" s="29"/>
      <c r="J353" s="28"/>
      <c r="K353" s="29"/>
      <c r="L353" s="28"/>
      <c r="M353" s="29"/>
      <c r="N353" s="28"/>
      <c r="O353" s="28"/>
      <c r="P353" s="32" t="e">
        <f aca="false">VLOOKUP(F353,$A$4:$A$65536,1,FALSE())</f>
        <v>#N/A</v>
      </c>
      <c r="Q353" s="32" t="e">
        <f aca="false">VLOOKUP(G353,$A$4:$A$65536,1,FALSE())</f>
        <v>#N/A</v>
      </c>
      <c r="R353" s="32" t="e">
        <f aca="false">VLOOKUP(H353,$A$4:$A$65536,1,FALSE())</f>
        <v>#N/A</v>
      </c>
      <c r="S353" s="32" t="str">
        <f aca="false">IF(ISNA(P353),IF(ISNA(Q353),"",Q353),P353)</f>
        <v/>
      </c>
      <c r="T353" s="32" t="str">
        <f aca="false">IF(ISNA(R353),IF(A353="","",A353),IF(E353="F",IF(R353="","",R353),A353))</f>
        <v/>
      </c>
    </row>
    <row r="354" customFormat="false" ht="13.2" hidden="false" customHeight="false" outlineLevel="0" collapsed="false">
      <c r="A354" s="29"/>
      <c r="B354" s="28"/>
      <c r="C354" s="28"/>
      <c r="D354" s="28"/>
      <c r="E354" s="29"/>
      <c r="F354" s="29"/>
      <c r="G354" s="29"/>
      <c r="H354" s="29"/>
      <c r="I354" s="29"/>
      <c r="J354" s="28"/>
      <c r="K354" s="29"/>
      <c r="L354" s="28"/>
      <c r="M354" s="29"/>
      <c r="N354" s="28"/>
      <c r="O354" s="28"/>
      <c r="P354" s="32" t="e">
        <f aca="false">VLOOKUP(F354,$A$4:$A$65536,1,FALSE())</f>
        <v>#N/A</v>
      </c>
      <c r="Q354" s="32" t="e">
        <f aca="false">VLOOKUP(G354,$A$4:$A$65536,1,FALSE())</f>
        <v>#N/A</v>
      </c>
      <c r="R354" s="32" t="e">
        <f aca="false">VLOOKUP(H354,$A$4:$A$65536,1,FALSE())</f>
        <v>#N/A</v>
      </c>
      <c r="S354" s="32" t="str">
        <f aca="false">IF(ISNA(P354),IF(ISNA(Q354),"",Q354),P354)</f>
        <v/>
      </c>
      <c r="T354" s="32" t="str">
        <f aca="false">IF(ISNA(R354),IF(A354="","",A354),IF(E354="F",IF(R354="","",R354),A354))</f>
        <v/>
      </c>
    </row>
    <row r="355" customFormat="false" ht="13.2" hidden="false" customHeight="false" outlineLevel="0" collapsed="false">
      <c r="A355" s="29"/>
      <c r="B355" s="28"/>
      <c r="C355" s="28"/>
      <c r="D355" s="28"/>
      <c r="E355" s="29"/>
      <c r="F355" s="29"/>
      <c r="G355" s="29"/>
      <c r="H355" s="29"/>
      <c r="I355" s="29"/>
      <c r="J355" s="28"/>
      <c r="K355" s="29"/>
      <c r="L355" s="28"/>
      <c r="M355" s="29"/>
      <c r="N355" s="28"/>
      <c r="O355" s="28"/>
      <c r="P355" s="32" t="e">
        <f aca="false">VLOOKUP(F355,$A$4:$A$65536,1,FALSE())</f>
        <v>#N/A</v>
      </c>
      <c r="Q355" s="32" t="e">
        <f aca="false">VLOOKUP(G355,$A$4:$A$65536,1,FALSE())</f>
        <v>#N/A</v>
      </c>
      <c r="R355" s="32" t="e">
        <f aca="false">VLOOKUP(H355,$A$4:$A$65536,1,FALSE())</f>
        <v>#N/A</v>
      </c>
      <c r="S355" s="32" t="str">
        <f aca="false">IF(ISNA(P355),IF(ISNA(Q355),"",Q355),P355)</f>
        <v/>
      </c>
      <c r="T355" s="32" t="str">
        <f aca="false">IF(ISNA(R355),IF(A355="","",A355),IF(E355="F",IF(R355="","",R355),A355))</f>
        <v/>
      </c>
    </row>
    <row r="356" customFormat="false" ht="13.2" hidden="false" customHeight="false" outlineLevel="0" collapsed="false">
      <c r="A356" s="29"/>
      <c r="B356" s="28"/>
      <c r="C356" s="28"/>
      <c r="D356" s="28"/>
      <c r="E356" s="29"/>
      <c r="F356" s="29"/>
      <c r="G356" s="29"/>
      <c r="H356" s="29"/>
      <c r="I356" s="29"/>
      <c r="J356" s="28"/>
      <c r="K356" s="29"/>
      <c r="L356" s="28"/>
      <c r="M356" s="29"/>
      <c r="N356" s="28"/>
      <c r="O356" s="28"/>
      <c r="P356" s="32" t="e">
        <f aca="false">VLOOKUP(F356,$A$4:$A$65536,1,FALSE())</f>
        <v>#N/A</v>
      </c>
      <c r="Q356" s="32" t="e">
        <f aca="false">VLOOKUP(G356,$A$4:$A$65536,1,FALSE())</f>
        <v>#N/A</v>
      </c>
      <c r="R356" s="32" t="e">
        <f aca="false">VLOOKUP(H356,$A$4:$A$65536,1,FALSE())</f>
        <v>#N/A</v>
      </c>
      <c r="S356" s="32" t="str">
        <f aca="false">IF(ISNA(P356),IF(ISNA(Q356),"",Q356),P356)</f>
        <v/>
      </c>
      <c r="T356" s="32" t="str">
        <f aca="false">IF(ISNA(R356),IF(A356="","",A356),IF(E356="F",IF(R356="","",R356),A356))</f>
        <v/>
      </c>
    </row>
    <row r="357" customFormat="false" ht="13.2" hidden="false" customHeight="false" outlineLevel="0" collapsed="false">
      <c r="A357" s="29"/>
      <c r="B357" s="28"/>
      <c r="C357" s="28"/>
      <c r="D357" s="28"/>
      <c r="E357" s="29"/>
      <c r="F357" s="29"/>
      <c r="G357" s="29"/>
      <c r="H357" s="29"/>
      <c r="I357" s="29"/>
      <c r="J357" s="28"/>
      <c r="K357" s="29"/>
      <c r="L357" s="28"/>
      <c r="M357" s="29"/>
      <c r="N357" s="28"/>
      <c r="O357" s="28"/>
      <c r="P357" s="32" t="e">
        <f aca="false">VLOOKUP(F357,$A$4:$A$65536,1,FALSE())</f>
        <v>#N/A</v>
      </c>
      <c r="Q357" s="32" t="e">
        <f aca="false">VLOOKUP(G357,$A$4:$A$65536,1,FALSE())</f>
        <v>#N/A</v>
      </c>
      <c r="R357" s="32" t="e">
        <f aca="false">VLOOKUP(H357,$A$4:$A$65536,1,FALSE())</f>
        <v>#N/A</v>
      </c>
      <c r="S357" s="32" t="str">
        <f aca="false">IF(ISNA(P357),IF(ISNA(Q357),"",Q357),P357)</f>
        <v/>
      </c>
      <c r="T357" s="32" t="str">
        <f aca="false">IF(ISNA(R357),IF(A357="","",A357),IF(E357="F",IF(R357="","",R357),A357))</f>
        <v/>
      </c>
    </row>
    <row r="358" customFormat="false" ht="13.2" hidden="false" customHeight="false" outlineLevel="0" collapsed="false">
      <c r="A358" s="29"/>
      <c r="B358" s="28"/>
      <c r="C358" s="28"/>
      <c r="D358" s="28"/>
      <c r="E358" s="29"/>
      <c r="F358" s="29"/>
      <c r="G358" s="29"/>
      <c r="H358" s="29"/>
      <c r="I358" s="29"/>
      <c r="J358" s="28"/>
      <c r="K358" s="29"/>
      <c r="L358" s="28"/>
      <c r="M358" s="29"/>
      <c r="N358" s="28"/>
      <c r="O358" s="28"/>
      <c r="P358" s="32" t="e">
        <f aca="false">VLOOKUP(F358,$A$4:$A$65536,1,FALSE())</f>
        <v>#N/A</v>
      </c>
      <c r="Q358" s="32" t="e">
        <f aca="false">VLOOKUP(G358,$A$4:$A$65536,1,FALSE())</f>
        <v>#N/A</v>
      </c>
      <c r="R358" s="32" t="e">
        <f aca="false">VLOOKUP(H358,$A$4:$A$65536,1,FALSE())</f>
        <v>#N/A</v>
      </c>
      <c r="S358" s="32" t="str">
        <f aca="false">IF(ISNA(P358),IF(ISNA(Q358),"",Q358),P358)</f>
        <v/>
      </c>
      <c r="T358" s="32" t="str">
        <f aca="false">IF(ISNA(R358),IF(A358="","",A358),IF(E358="F",IF(R358="","",R358),A358))</f>
        <v/>
      </c>
    </row>
    <row r="359" customFormat="false" ht="13.2" hidden="false" customHeight="false" outlineLevel="0" collapsed="false">
      <c r="A359" s="29"/>
      <c r="B359" s="28"/>
      <c r="C359" s="28"/>
      <c r="D359" s="28"/>
      <c r="E359" s="29"/>
      <c r="F359" s="29"/>
      <c r="G359" s="29"/>
      <c r="H359" s="29"/>
      <c r="I359" s="29"/>
      <c r="J359" s="28"/>
      <c r="K359" s="29"/>
      <c r="L359" s="28"/>
      <c r="M359" s="29"/>
      <c r="N359" s="28"/>
      <c r="O359" s="28"/>
      <c r="P359" s="32" t="e">
        <f aca="false">VLOOKUP(F359,$A$4:$A$65536,1,FALSE())</f>
        <v>#N/A</v>
      </c>
      <c r="Q359" s="32" t="e">
        <f aca="false">VLOOKUP(G359,$A$4:$A$65536,1,FALSE())</f>
        <v>#N/A</v>
      </c>
      <c r="R359" s="32" t="e">
        <f aca="false">VLOOKUP(H359,$A$4:$A$65536,1,FALSE())</f>
        <v>#N/A</v>
      </c>
      <c r="S359" s="32" t="str">
        <f aca="false">IF(ISNA(P359),IF(ISNA(Q359),"",Q359),P359)</f>
        <v/>
      </c>
      <c r="T359" s="32" t="str">
        <f aca="false">IF(ISNA(R359),IF(A359="","",A359),IF(E359="F",IF(R359="","",R359),A359))</f>
        <v/>
      </c>
    </row>
    <row r="360" customFormat="false" ht="13.2" hidden="false" customHeight="false" outlineLevel="0" collapsed="false">
      <c r="A360" s="29"/>
      <c r="B360" s="28"/>
      <c r="C360" s="28"/>
      <c r="D360" s="28"/>
      <c r="E360" s="29"/>
      <c r="F360" s="29"/>
      <c r="G360" s="29"/>
      <c r="H360" s="29"/>
      <c r="I360" s="29"/>
      <c r="J360" s="28"/>
      <c r="K360" s="29"/>
      <c r="L360" s="28"/>
      <c r="M360" s="29"/>
      <c r="N360" s="28"/>
      <c r="O360" s="28"/>
      <c r="P360" s="32" t="e">
        <f aca="false">VLOOKUP(F360,$A$4:$A$65536,1,FALSE())</f>
        <v>#N/A</v>
      </c>
      <c r="Q360" s="32" t="e">
        <f aca="false">VLOOKUP(G360,$A$4:$A$65536,1,FALSE())</f>
        <v>#N/A</v>
      </c>
      <c r="R360" s="32" t="e">
        <f aca="false">VLOOKUP(H360,$A$4:$A$65536,1,FALSE())</f>
        <v>#N/A</v>
      </c>
      <c r="S360" s="32" t="str">
        <f aca="false">IF(ISNA(P360),IF(ISNA(Q360),"",Q360),P360)</f>
        <v/>
      </c>
      <c r="T360" s="32" t="str">
        <f aca="false">IF(ISNA(R360),IF(A360="","",A360),IF(E360="F",IF(R360="","",R360),A360))</f>
        <v/>
      </c>
    </row>
    <row r="361" customFormat="false" ht="13.2" hidden="false" customHeight="false" outlineLevel="0" collapsed="false">
      <c r="A361" s="29"/>
      <c r="B361" s="28"/>
      <c r="C361" s="28"/>
      <c r="D361" s="28"/>
      <c r="E361" s="29"/>
      <c r="F361" s="29"/>
      <c r="G361" s="29"/>
      <c r="H361" s="29"/>
      <c r="I361" s="29"/>
      <c r="J361" s="28"/>
      <c r="K361" s="29"/>
      <c r="L361" s="28"/>
      <c r="M361" s="29"/>
      <c r="N361" s="28"/>
      <c r="O361" s="28"/>
      <c r="P361" s="32" t="e">
        <f aca="false">VLOOKUP(F361,$A$4:$A$65536,1,FALSE())</f>
        <v>#N/A</v>
      </c>
      <c r="Q361" s="32" t="e">
        <f aca="false">VLOOKUP(G361,$A$4:$A$65536,1,FALSE())</f>
        <v>#N/A</v>
      </c>
      <c r="R361" s="32" t="e">
        <f aca="false">VLOOKUP(H361,$A$4:$A$65536,1,FALSE())</f>
        <v>#N/A</v>
      </c>
      <c r="S361" s="32" t="str">
        <f aca="false">IF(ISNA(P361),IF(ISNA(Q361),"",Q361),P361)</f>
        <v/>
      </c>
      <c r="T361" s="32" t="str">
        <f aca="false">IF(ISNA(R361),IF(A361="","",A361),IF(E361="F",IF(R361="","",R361),A361))</f>
        <v/>
      </c>
    </row>
    <row r="362" customFormat="false" ht="13.2" hidden="false" customHeight="false" outlineLevel="0" collapsed="false">
      <c r="A362" s="29"/>
      <c r="B362" s="28"/>
      <c r="C362" s="28"/>
      <c r="D362" s="28"/>
      <c r="E362" s="29"/>
      <c r="F362" s="29"/>
      <c r="G362" s="29"/>
      <c r="H362" s="29"/>
      <c r="I362" s="29"/>
      <c r="J362" s="28"/>
      <c r="K362" s="29"/>
      <c r="L362" s="28"/>
      <c r="M362" s="29"/>
      <c r="N362" s="28"/>
      <c r="O362" s="28"/>
      <c r="P362" s="32" t="e">
        <f aca="false">VLOOKUP(F362,$A$4:$A$65536,1,FALSE())</f>
        <v>#N/A</v>
      </c>
      <c r="Q362" s="32" t="e">
        <f aca="false">VLOOKUP(G362,$A$4:$A$65536,1,FALSE())</f>
        <v>#N/A</v>
      </c>
      <c r="R362" s="32" t="e">
        <f aca="false">VLOOKUP(H362,$A$4:$A$65536,1,FALSE())</f>
        <v>#N/A</v>
      </c>
      <c r="S362" s="32" t="str">
        <f aca="false">IF(ISNA(P362),IF(ISNA(Q362),"",Q362),P362)</f>
        <v/>
      </c>
      <c r="T362" s="32" t="str">
        <f aca="false">IF(ISNA(R362),IF(A362="","",A362),IF(E362="F",IF(R362="","",R362),A362))</f>
        <v/>
      </c>
    </row>
    <row r="363" customFormat="false" ht="13.2" hidden="false" customHeight="false" outlineLevel="0" collapsed="false">
      <c r="A363" s="29"/>
      <c r="B363" s="28"/>
      <c r="C363" s="28"/>
      <c r="D363" s="28"/>
      <c r="E363" s="29"/>
      <c r="F363" s="29"/>
      <c r="G363" s="29"/>
      <c r="H363" s="29"/>
      <c r="I363" s="29"/>
      <c r="J363" s="28"/>
      <c r="K363" s="29"/>
      <c r="L363" s="28"/>
      <c r="M363" s="29"/>
      <c r="N363" s="28"/>
      <c r="O363" s="28"/>
      <c r="P363" s="32" t="e">
        <f aca="false">VLOOKUP(F363,$A$4:$A$65536,1,FALSE())</f>
        <v>#N/A</v>
      </c>
      <c r="Q363" s="32" t="e">
        <f aca="false">VLOOKUP(G363,$A$4:$A$65536,1,FALSE())</f>
        <v>#N/A</v>
      </c>
      <c r="R363" s="32" t="e">
        <f aca="false">VLOOKUP(H363,$A$4:$A$65536,1,FALSE())</f>
        <v>#N/A</v>
      </c>
      <c r="S363" s="32" t="str">
        <f aca="false">IF(ISNA(P363),IF(ISNA(Q363),"",Q363),P363)</f>
        <v/>
      </c>
      <c r="T363" s="32" t="str">
        <f aca="false">IF(ISNA(R363),IF(A363="","",A363),IF(E363="F",IF(R363="","",R363),A363))</f>
        <v/>
      </c>
    </row>
    <row r="364" customFormat="false" ht="13.2" hidden="false" customHeight="false" outlineLevel="0" collapsed="false">
      <c r="A364" s="29"/>
      <c r="B364" s="28"/>
      <c r="C364" s="28"/>
      <c r="D364" s="28"/>
      <c r="E364" s="29"/>
      <c r="F364" s="29"/>
      <c r="G364" s="29"/>
      <c r="H364" s="29"/>
      <c r="I364" s="29"/>
      <c r="J364" s="28"/>
      <c r="K364" s="29"/>
      <c r="L364" s="28"/>
      <c r="M364" s="29"/>
      <c r="N364" s="28"/>
      <c r="O364" s="28"/>
      <c r="P364" s="32" t="e">
        <f aca="false">VLOOKUP(F364,$A$4:$A$65536,1,FALSE())</f>
        <v>#N/A</v>
      </c>
      <c r="Q364" s="32" t="e">
        <f aca="false">VLOOKUP(G364,$A$4:$A$65536,1,FALSE())</f>
        <v>#N/A</v>
      </c>
      <c r="R364" s="32" t="e">
        <f aca="false">VLOOKUP(H364,$A$4:$A$65536,1,FALSE())</f>
        <v>#N/A</v>
      </c>
      <c r="S364" s="32" t="str">
        <f aca="false">IF(ISNA(P364),IF(ISNA(Q364),"",Q364),P364)</f>
        <v/>
      </c>
      <c r="T364" s="32" t="str">
        <f aca="false">IF(ISNA(R364),IF(A364="","",A364),IF(E364="F",IF(R364="","",R364),A364))</f>
        <v/>
      </c>
    </row>
    <row r="365" customFormat="false" ht="13.2" hidden="false" customHeight="false" outlineLevel="0" collapsed="false">
      <c r="A365" s="29"/>
      <c r="B365" s="28"/>
      <c r="C365" s="28"/>
      <c r="D365" s="28"/>
      <c r="E365" s="29"/>
      <c r="F365" s="29"/>
      <c r="G365" s="29"/>
      <c r="H365" s="29"/>
      <c r="I365" s="29"/>
      <c r="J365" s="28"/>
      <c r="K365" s="29"/>
      <c r="L365" s="28"/>
      <c r="M365" s="29"/>
      <c r="N365" s="28"/>
      <c r="O365" s="28"/>
      <c r="P365" s="32" t="e">
        <f aca="false">VLOOKUP(F365,$A$4:$A$65536,1,FALSE())</f>
        <v>#N/A</v>
      </c>
      <c r="Q365" s="32" t="e">
        <f aca="false">VLOOKUP(G365,$A$4:$A$65536,1,FALSE())</f>
        <v>#N/A</v>
      </c>
      <c r="R365" s="32" t="e">
        <f aca="false">VLOOKUP(H365,$A$4:$A$65536,1,FALSE())</f>
        <v>#N/A</v>
      </c>
      <c r="S365" s="32" t="str">
        <f aca="false">IF(ISNA(P365),IF(ISNA(Q365),"",Q365),P365)</f>
        <v/>
      </c>
      <c r="T365" s="32" t="str">
        <f aca="false">IF(ISNA(R365),IF(A365="","",A365),IF(E365="F",IF(R365="","",R365),A365))</f>
        <v/>
      </c>
    </row>
    <row r="366" customFormat="false" ht="13.2" hidden="false" customHeight="false" outlineLevel="0" collapsed="false">
      <c r="A366" s="29"/>
      <c r="B366" s="28"/>
      <c r="C366" s="28"/>
      <c r="D366" s="28"/>
      <c r="E366" s="29"/>
      <c r="F366" s="29"/>
      <c r="G366" s="29"/>
      <c r="H366" s="29"/>
      <c r="I366" s="29"/>
      <c r="J366" s="28"/>
      <c r="K366" s="29"/>
      <c r="L366" s="28"/>
      <c r="M366" s="29"/>
      <c r="N366" s="28"/>
      <c r="O366" s="28"/>
      <c r="P366" s="32" t="e">
        <f aca="false">VLOOKUP(F366,$A$4:$A$65536,1,FALSE())</f>
        <v>#N/A</v>
      </c>
      <c r="Q366" s="32" t="e">
        <f aca="false">VLOOKUP(G366,$A$4:$A$65536,1,FALSE())</f>
        <v>#N/A</v>
      </c>
      <c r="R366" s="32" t="e">
        <f aca="false">VLOOKUP(H366,$A$4:$A$65536,1,FALSE())</f>
        <v>#N/A</v>
      </c>
      <c r="S366" s="32" t="str">
        <f aca="false">IF(ISNA(P366),IF(ISNA(Q366),"",Q366),P366)</f>
        <v/>
      </c>
      <c r="T366" s="32" t="str">
        <f aca="false">IF(ISNA(R366),IF(A366="","",A366),IF(E366="F",IF(R366="","",R366),A366))</f>
        <v/>
      </c>
    </row>
    <row r="367" customFormat="false" ht="13.2" hidden="false" customHeight="false" outlineLevel="0" collapsed="false">
      <c r="A367" s="29"/>
      <c r="B367" s="28"/>
      <c r="C367" s="28"/>
      <c r="D367" s="28"/>
      <c r="E367" s="29"/>
      <c r="F367" s="29"/>
      <c r="G367" s="29"/>
      <c r="H367" s="29"/>
      <c r="I367" s="29"/>
      <c r="J367" s="28"/>
      <c r="K367" s="29"/>
      <c r="L367" s="28"/>
      <c r="M367" s="29"/>
      <c r="N367" s="28"/>
      <c r="O367" s="28"/>
      <c r="P367" s="32" t="e">
        <f aca="false">VLOOKUP(F367,$A$4:$A$65536,1,FALSE())</f>
        <v>#N/A</v>
      </c>
      <c r="Q367" s="32" t="e">
        <f aca="false">VLOOKUP(G367,$A$4:$A$65536,1,FALSE())</f>
        <v>#N/A</v>
      </c>
      <c r="R367" s="32" t="e">
        <f aca="false">VLOOKUP(H367,$A$4:$A$65536,1,FALSE())</f>
        <v>#N/A</v>
      </c>
      <c r="S367" s="32" t="str">
        <f aca="false">IF(ISNA(P367),IF(ISNA(Q367),"",Q367),P367)</f>
        <v/>
      </c>
      <c r="T367" s="32" t="str">
        <f aca="false">IF(ISNA(R367),IF(A367="","",A367),IF(E367="F",IF(R367="","",R367),A367))</f>
        <v/>
      </c>
    </row>
    <row r="368" customFormat="false" ht="13.2" hidden="false" customHeight="false" outlineLevel="0" collapsed="false">
      <c r="A368" s="29"/>
      <c r="B368" s="28"/>
      <c r="C368" s="28"/>
      <c r="D368" s="28"/>
      <c r="E368" s="29"/>
      <c r="F368" s="29"/>
      <c r="G368" s="29"/>
      <c r="H368" s="29"/>
      <c r="I368" s="29"/>
      <c r="J368" s="28"/>
      <c r="K368" s="29"/>
      <c r="L368" s="28"/>
      <c r="M368" s="29"/>
      <c r="N368" s="28"/>
      <c r="O368" s="28"/>
      <c r="P368" s="32" t="e">
        <f aca="false">VLOOKUP(F368,$A$4:$A$65536,1,FALSE())</f>
        <v>#N/A</v>
      </c>
      <c r="Q368" s="32" t="e">
        <f aca="false">VLOOKUP(G368,$A$4:$A$65536,1,FALSE())</f>
        <v>#N/A</v>
      </c>
      <c r="R368" s="32" t="e">
        <f aca="false">VLOOKUP(H368,$A$4:$A$65536,1,FALSE())</f>
        <v>#N/A</v>
      </c>
      <c r="S368" s="32" t="str">
        <f aca="false">IF(ISNA(P368),IF(ISNA(Q368),"",Q368),P368)</f>
        <v/>
      </c>
      <c r="T368" s="32" t="str">
        <f aca="false">IF(ISNA(R368),IF(A368="","",A368),IF(E368="F",IF(R368="","",R368),A368))</f>
        <v/>
      </c>
    </row>
    <row r="369" customFormat="false" ht="13.2" hidden="false" customHeight="false" outlineLevel="0" collapsed="false">
      <c r="A369" s="29"/>
      <c r="B369" s="28"/>
      <c r="C369" s="28"/>
      <c r="D369" s="28"/>
      <c r="E369" s="29"/>
      <c r="F369" s="29"/>
      <c r="G369" s="29"/>
      <c r="H369" s="29"/>
      <c r="I369" s="29"/>
      <c r="J369" s="28"/>
      <c r="K369" s="29"/>
      <c r="L369" s="28"/>
      <c r="M369" s="29"/>
      <c r="N369" s="28"/>
      <c r="O369" s="28"/>
      <c r="P369" s="32" t="e">
        <f aca="false">VLOOKUP(F369,$A$4:$A$65536,1,FALSE())</f>
        <v>#N/A</v>
      </c>
      <c r="Q369" s="32" t="e">
        <f aca="false">VLOOKUP(G369,$A$4:$A$65536,1,FALSE())</f>
        <v>#N/A</v>
      </c>
      <c r="R369" s="32" t="e">
        <f aca="false">VLOOKUP(H369,$A$4:$A$65536,1,FALSE())</f>
        <v>#N/A</v>
      </c>
      <c r="S369" s="32" t="str">
        <f aca="false">IF(ISNA(P369),IF(ISNA(Q369),"",Q369),P369)</f>
        <v/>
      </c>
      <c r="T369" s="32" t="str">
        <f aca="false">IF(ISNA(R369),IF(A369="","",A369),IF(E369="F",IF(R369="","",R369),A369))</f>
        <v/>
      </c>
    </row>
    <row r="370" customFormat="false" ht="13.2" hidden="false" customHeight="false" outlineLevel="0" collapsed="false">
      <c r="A370" s="29"/>
      <c r="B370" s="28"/>
      <c r="C370" s="28"/>
      <c r="D370" s="28"/>
      <c r="E370" s="29"/>
      <c r="F370" s="29"/>
      <c r="G370" s="29"/>
      <c r="H370" s="29"/>
      <c r="I370" s="29"/>
      <c r="J370" s="28"/>
      <c r="K370" s="29"/>
      <c r="L370" s="28"/>
      <c r="M370" s="29"/>
      <c r="N370" s="28"/>
      <c r="O370" s="28"/>
      <c r="P370" s="32" t="e">
        <f aca="false">VLOOKUP(F370,$A$4:$A$65536,1,FALSE())</f>
        <v>#N/A</v>
      </c>
      <c r="Q370" s="32" t="e">
        <f aca="false">VLOOKUP(G370,$A$4:$A$65536,1,FALSE())</f>
        <v>#N/A</v>
      </c>
      <c r="R370" s="32" t="e">
        <f aca="false">VLOOKUP(H370,$A$4:$A$65536,1,FALSE())</f>
        <v>#N/A</v>
      </c>
      <c r="S370" s="32" t="str">
        <f aca="false">IF(ISNA(P370),IF(ISNA(Q370),"",Q370),P370)</f>
        <v/>
      </c>
      <c r="T370" s="32" t="str">
        <f aca="false">IF(ISNA(R370),IF(A370="","",A370),IF(E370="F",IF(R370="","",R370),A370))</f>
        <v/>
      </c>
    </row>
    <row r="371" customFormat="false" ht="13.2" hidden="false" customHeight="false" outlineLevel="0" collapsed="false">
      <c r="A371" s="29"/>
      <c r="B371" s="28"/>
      <c r="C371" s="28"/>
      <c r="D371" s="28"/>
      <c r="E371" s="29"/>
      <c r="F371" s="29"/>
      <c r="G371" s="29"/>
      <c r="H371" s="29"/>
      <c r="I371" s="29"/>
      <c r="J371" s="28"/>
      <c r="K371" s="29"/>
      <c r="L371" s="28"/>
      <c r="M371" s="29"/>
      <c r="N371" s="28"/>
      <c r="O371" s="28"/>
      <c r="P371" s="32" t="e">
        <f aca="false">VLOOKUP(F371,$A$4:$A$65536,1,FALSE())</f>
        <v>#N/A</v>
      </c>
      <c r="Q371" s="32" t="e">
        <f aca="false">VLOOKUP(G371,$A$4:$A$65536,1,FALSE())</f>
        <v>#N/A</v>
      </c>
      <c r="R371" s="32" t="e">
        <f aca="false">VLOOKUP(H371,$A$4:$A$65536,1,FALSE())</f>
        <v>#N/A</v>
      </c>
      <c r="S371" s="32" t="str">
        <f aca="false">IF(ISNA(P371),IF(ISNA(Q371),"",Q371),P371)</f>
        <v/>
      </c>
      <c r="T371" s="32" t="str">
        <f aca="false">IF(ISNA(R371),IF(A371="","",A371),IF(E371="F",IF(R371="","",R371),A371))</f>
        <v/>
      </c>
    </row>
    <row r="372" customFormat="false" ht="13.2" hidden="false" customHeight="false" outlineLevel="0" collapsed="false">
      <c r="A372" s="29"/>
      <c r="B372" s="28"/>
      <c r="C372" s="28"/>
      <c r="D372" s="28"/>
      <c r="E372" s="29"/>
      <c r="F372" s="29"/>
      <c r="G372" s="29"/>
      <c r="H372" s="29"/>
      <c r="I372" s="29"/>
      <c r="J372" s="28"/>
      <c r="K372" s="29"/>
      <c r="L372" s="28"/>
      <c r="M372" s="29"/>
      <c r="N372" s="28"/>
      <c r="O372" s="28"/>
      <c r="P372" s="32" t="e">
        <f aca="false">VLOOKUP(F372,$A$4:$A$65536,1,FALSE())</f>
        <v>#N/A</v>
      </c>
      <c r="Q372" s="32" t="e">
        <f aca="false">VLOOKUP(G372,$A$4:$A$65536,1,FALSE())</f>
        <v>#N/A</v>
      </c>
      <c r="R372" s="32" t="e">
        <f aca="false">VLOOKUP(H372,$A$4:$A$65536,1,FALSE())</f>
        <v>#N/A</v>
      </c>
      <c r="S372" s="32" t="str">
        <f aca="false">IF(ISNA(P372),IF(ISNA(Q372),"",Q372),P372)</f>
        <v/>
      </c>
      <c r="T372" s="32" t="str">
        <f aca="false">IF(ISNA(R372),IF(A372="","",A372),IF(E372="F",IF(R372="","",R372),A372))</f>
        <v/>
      </c>
    </row>
    <row r="373" customFormat="false" ht="13.2" hidden="false" customHeight="false" outlineLevel="0" collapsed="false">
      <c r="A373" s="29"/>
      <c r="B373" s="28"/>
      <c r="C373" s="28"/>
      <c r="D373" s="28"/>
      <c r="E373" s="29"/>
      <c r="F373" s="29"/>
      <c r="G373" s="29"/>
      <c r="H373" s="29"/>
      <c r="I373" s="29"/>
      <c r="J373" s="28"/>
      <c r="K373" s="29"/>
      <c r="L373" s="28"/>
      <c r="M373" s="29"/>
      <c r="N373" s="28"/>
      <c r="O373" s="28"/>
      <c r="P373" s="32" t="e">
        <f aca="false">VLOOKUP(F373,$A$4:$A$65536,1,FALSE())</f>
        <v>#N/A</v>
      </c>
      <c r="Q373" s="32" t="e">
        <f aca="false">VLOOKUP(G373,$A$4:$A$65536,1,FALSE())</f>
        <v>#N/A</v>
      </c>
      <c r="R373" s="32" t="e">
        <f aca="false">VLOOKUP(H373,$A$4:$A$65536,1,FALSE())</f>
        <v>#N/A</v>
      </c>
      <c r="S373" s="32" t="str">
        <f aca="false">IF(ISNA(P373),IF(ISNA(Q373),"",Q373),P373)</f>
        <v/>
      </c>
      <c r="T373" s="32" t="str">
        <f aca="false">IF(ISNA(R373),IF(A373="","",A373),IF(E373="F",IF(R373="","",R373),A373))</f>
        <v/>
      </c>
    </row>
    <row r="374" customFormat="false" ht="13.2" hidden="false" customHeight="false" outlineLevel="0" collapsed="false">
      <c r="A374" s="29"/>
      <c r="B374" s="28"/>
      <c r="C374" s="28"/>
      <c r="D374" s="28"/>
      <c r="E374" s="29"/>
      <c r="F374" s="29"/>
      <c r="G374" s="29"/>
      <c r="H374" s="29"/>
      <c r="I374" s="29"/>
      <c r="J374" s="28"/>
      <c r="K374" s="29"/>
      <c r="L374" s="28"/>
      <c r="M374" s="29"/>
      <c r="N374" s="28"/>
      <c r="O374" s="28"/>
      <c r="P374" s="32" t="e">
        <f aca="false">VLOOKUP(F374,$A$4:$A$65536,1,FALSE())</f>
        <v>#N/A</v>
      </c>
      <c r="Q374" s="32" t="e">
        <f aca="false">VLOOKUP(G374,$A$4:$A$65536,1,FALSE())</f>
        <v>#N/A</v>
      </c>
      <c r="R374" s="32" t="e">
        <f aca="false">VLOOKUP(H374,$A$4:$A$65536,1,FALSE())</f>
        <v>#N/A</v>
      </c>
      <c r="S374" s="32" t="str">
        <f aca="false">IF(ISNA(P374),IF(ISNA(Q374),"",Q374),P374)</f>
        <v/>
      </c>
      <c r="T374" s="32" t="str">
        <f aca="false">IF(ISNA(R374),IF(A374="","",A374),IF(E374="F",IF(R374="","",R374),A374))</f>
        <v/>
      </c>
    </row>
    <row r="375" customFormat="false" ht="13.2" hidden="false" customHeight="false" outlineLevel="0" collapsed="false">
      <c r="A375" s="29"/>
      <c r="B375" s="28"/>
      <c r="C375" s="28"/>
      <c r="D375" s="28"/>
      <c r="E375" s="29"/>
      <c r="F375" s="29"/>
      <c r="G375" s="29"/>
      <c r="H375" s="29"/>
      <c r="I375" s="29"/>
      <c r="J375" s="28"/>
      <c r="K375" s="29"/>
      <c r="L375" s="28"/>
      <c r="M375" s="29"/>
      <c r="N375" s="28"/>
      <c r="O375" s="28"/>
      <c r="P375" s="32" t="e">
        <f aca="false">VLOOKUP(F375,$A$4:$A$65536,1,FALSE())</f>
        <v>#N/A</v>
      </c>
      <c r="Q375" s="32" t="e">
        <f aca="false">VLOOKUP(G375,$A$4:$A$65536,1,FALSE())</f>
        <v>#N/A</v>
      </c>
      <c r="R375" s="32" t="e">
        <f aca="false">VLOOKUP(H375,$A$4:$A$65536,1,FALSE())</f>
        <v>#N/A</v>
      </c>
      <c r="S375" s="32" t="str">
        <f aca="false">IF(ISNA(P375),IF(ISNA(Q375),"",Q375),P375)</f>
        <v/>
      </c>
      <c r="T375" s="32" t="str">
        <f aca="false">IF(ISNA(R375),IF(A375="","",A375),IF(E375="F",IF(R375="","",R375),A375))</f>
        <v/>
      </c>
    </row>
    <row r="376" customFormat="false" ht="13.2" hidden="false" customHeight="false" outlineLevel="0" collapsed="false">
      <c r="A376" s="29"/>
      <c r="B376" s="28"/>
      <c r="C376" s="28"/>
      <c r="D376" s="28"/>
      <c r="E376" s="29"/>
      <c r="F376" s="29"/>
      <c r="G376" s="29"/>
      <c r="H376" s="29"/>
      <c r="I376" s="29"/>
      <c r="J376" s="28"/>
      <c r="K376" s="29"/>
      <c r="L376" s="28"/>
      <c r="M376" s="29"/>
      <c r="N376" s="28"/>
      <c r="O376" s="28"/>
      <c r="P376" s="32" t="e">
        <f aca="false">VLOOKUP(F376,$A$4:$A$65536,1,FALSE())</f>
        <v>#N/A</v>
      </c>
      <c r="Q376" s="32" t="e">
        <f aca="false">VLOOKUP(G376,$A$4:$A$65536,1,FALSE())</f>
        <v>#N/A</v>
      </c>
      <c r="R376" s="32" t="e">
        <f aca="false">VLOOKUP(H376,$A$4:$A$65536,1,FALSE())</f>
        <v>#N/A</v>
      </c>
      <c r="S376" s="32" t="str">
        <f aca="false">IF(ISNA(P376),IF(ISNA(Q376),"",Q376),P376)</f>
        <v/>
      </c>
      <c r="T376" s="32" t="str">
        <f aca="false">IF(ISNA(R376),IF(A376="","",A376),IF(E376="F",IF(R376="","",R376),A376))</f>
        <v/>
      </c>
    </row>
    <row r="377" customFormat="false" ht="13.2" hidden="false" customHeight="false" outlineLevel="0" collapsed="false">
      <c r="A377" s="29"/>
      <c r="B377" s="28"/>
      <c r="C377" s="28"/>
      <c r="D377" s="28"/>
      <c r="E377" s="29"/>
      <c r="F377" s="29"/>
      <c r="G377" s="29"/>
      <c r="H377" s="29"/>
      <c r="I377" s="29"/>
      <c r="J377" s="28"/>
      <c r="K377" s="29"/>
      <c r="L377" s="28"/>
      <c r="M377" s="29"/>
      <c r="N377" s="28"/>
      <c r="O377" s="28"/>
      <c r="P377" s="32" t="e">
        <f aca="false">VLOOKUP(F377,$A$4:$A$65536,1,FALSE())</f>
        <v>#N/A</v>
      </c>
      <c r="Q377" s="32" t="e">
        <f aca="false">VLOOKUP(G377,$A$4:$A$65536,1,FALSE())</f>
        <v>#N/A</v>
      </c>
      <c r="R377" s="32" t="e">
        <f aca="false">VLOOKUP(H377,$A$4:$A$65536,1,FALSE())</f>
        <v>#N/A</v>
      </c>
      <c r="S377" s="32" t="str">
        <f aca="false">IF(ISNA(P377),IF(ISNA(Q377),"",Q377),P377)</f>
        <v/>
      </c>
      <c r="T377" s="32" t="str">
        <f aca="false">IF(ISNA(R377),IF(A377="","",A377),IF(E377="F",IF(R377="","",R377),A377))</f>
        <v/>
      </c>
    </row>
    <row r="378" customFormat="false" ht="13.2" hidden="false" customHeight="false" outlineLevel="0" collapsed="false">
      <c r="A378" s="29"/>
      <c r="B378" s="28"/>
      <c r="C378" s="28"/>
      <c r="D378" s="28"/>
      <c r="E378" s="29"/>
      <c r="F378" s="29"/>
      <c r="G378" s="29"/>
      <c r="H378" s="29"/>
      <c r="I378" s="29"/>
      <c r="J378" s="28"/>
      <c r="K378" s="29"/>
      <c r="L378" s="28"/>
      <c r="M378" s="29"/>
      <c r="N378" s="28"/>
      <c r="O378" s="28"/>
      <c r="P378" s="32" t="e">
        <f aca="false">VLOOKUP(F378,$A$4:$A$65536,1,FALSE())</f>
        <v>#N/A</v>
      </c>
      <c r="Q378" s="32" t="e">
        <f aca="false">VLOOKUP(G378,$A$4:$A$65536,1,FALSE())</f>
        <v>#N/A</v>
      </c>
      <c r="R378" s="32" t="e">
        <f aca="false">VLOOKUP(H378,$A$4:$A$65536,1,FALSE())</f>
        <v>#N/A</v>
      </c>
      <c r="S378" s="32" t="str">
        <f aca="false">IF(ISNA(P378),IF(ISNA(Q378),"",Q378),P378)</f>
        <v/>
      </c>
      <c r="T378" s="32" t="str">
        <f aca="false">IF(ISNA(R378),IF(A378="","",A378),IF(E378="F",IF(R378="","",R378),A378))</f>
        <v/>
      </c>
    </row>
    <row r="379" customFormat="false" ht="13.2" hidden="false" customHeight="false" outlineLevel="0" collapsed="false">
      <c r="A379" s="29"/>
      <c r="B379" s="28"/>
      <c r="C379" s="28"/>
      <c r="D379" s="28"/>
      <c r="E379" s="29"/>
      <c r="F379" s="29"/>
      <c r="G379" s="29"/>
      <c r="H379" s="29"/>
      <c r="I379" s="29"/>
      <c r="J379" s="28"/>
      <c r="K379" s="29"/>
      <c r="L379" s="28"/>
      <c r="M379" s="29"/>
      <c r="N379" s="28"/>
      <c r="O379" s="28"/>
      <c r="P379" s="32" t="e">
        <f aca="false">VLOOKUP(F379,$A$4:$A$65536,1,FALSE())</f>
        <v>#N/A</v>
      </c>
      <c r="Q379" s="32" t="e">
        <f aca="false">VLOOKUP(G379,$A$4:$A$65536,1,FALSE())</f>
        <v>#N/A</v>
      </c>
      <c r="R379" s="32" t="e">
        <f aca="false">VLOOKUP(H379,$A$4:$A$65536,1,FALSE())</f>
        <v>#N/A</v>
      </c>
      <c r="S379" s="32" t="str">
        <f aca="false">IF(ISNA(P379),IF(ISNA(Q379),"",Q379),P379)</f>
        <v/>
      </c>
      <c r="T379" s="32" t="str">
        <f aca="false">IF(ISNA(R379),IF(A379="","",A379),IF(E379="F",IF(R379="","",R379),A379))</f>
        <v/>
      </c>
    </row>
    <row r="380" customFormat="false" ht="13.2" hidden="false" customHeight="false" outlineLevel="0" collapsed="false">
      <c r="A380" s="29"/>
      <c r="B380" s="28"/>
      <c r="C380" s="28"/>
      <c r="D380" s="28"/>
      <c r="E380" s="29"/>
      <c r="F380" s="29"/>
      <c r="G380" s="29"/>
      <c r="H380" s="29"/>
      <c r="I380" s="29"/>
      <c r="J380" s="28"/>
      <c r="K380" s="29"/>
      <c r="L380" s="28"/>
      <c r="M380" s="29"/>
      <c r="N380" s="28"/>
      <c r="O380" s="28"/>
      <c r="P380" s="32" t="e">
        <f aca="false">VLOOKUP(F380,$A$4:$A$65536,1,FALSE())</f>
        <v>#N/A</v>
      </c>
      <c r="Q380" s="32" t="e">
        <f aca="false">VLOOKUP(G380,$A$4:$A$65536,1,FALSE())</f>
        <v>#N/A</v>
      </c>
      <c r="R380" s="32" t="e">
        <f aca="false">VLOOKUP(H380,$A$4:$A$65536,1,FALSE())</f>
        <v>#N/A</v>
      </c>
      <c r="S380" s="32" t="str">
        <f aca="false">IF(ISNA(P380),IF(ISNA(Q380),"",Q380),P380)</f>
        <v/>
      </c>
      <c r="T380" s="32" t="str">
        <f aca="false">IF(ISNA(R380),IF(A380="","",A380),IF(E380="F",IF(R380="","",R380),A380))</f>
        <v/>
      </c>
    </row>
    <row r="381" customFormat="false" ht="13.2" hidden="false" customHeight="false" outlineLevel="0" collapsed="false">
      <c r="A381" s="29"/>
      <c r="B381" s="28"/>
      <c r="C381" s="28"/>
      <c r="D381" s="28"/>
      <c r="E381" s="29"/>
      <c r="F381" s="29"/>
      <c r="G381" s="29"/>
      <c r="H381" s="29"/>
      <c r="I381" s="29"/>
      <c r="J381" s="28"/>
      <c r="K381" s="29"/>
      <c r="L381" s="28"/>
      <c r="M381" s="29"/>
      <c r="N381" s="28"/>
      <c r="O381" s="28"/>
      <c r="P381" s="32" t="e">
        <f aca="false">VLOOKUP(F381,$A$4:$A$65536,1,FALSE())</f>
        <v>#N/A</v>
      </c>
      <c r="Q381" s="32" t="e">
        <f aca="false">VLOOKUP(G381,$A$4:$A$65536,1,FALSE())</f>
        <v>#N/A</v>
      </c>
      <c r="R381" s="32" t="e">
        <f aca="false">VLOOKUP(H381,$A$4:$A$65536,1,FALSE())</f>
        <v>#N/A</v>
      </c>
      <c r="S381" s="32" t="str">
        <f aca="false">IF(ISNA(P381),IF(ISNA(Q381),"",Q381),P381)</f>
        <v/>
      </c>
      <c r="T381" s="32" t="str">
        <f aca="false">IF(ISNA(R381),IF(A381="","",A381),IF(E381="F",IF(R381="","",R381),A381))</f>
        <v/>
      </c>
    </row>
    <row r="382" customFormat="false" ht="13.2" hidden="false" customHeight="false" outlineLevel="0" collapsed="false">
      <c r="A382" s="29"/>
      <c r="B382" s="28"/>
      <c r="C382" s="28"/>
      <c r="D382" s="28"/>
      <c r="E382" s="29"/>
      <c r="F382" s="29"/>
      <c r="G382" s="29"/>
      <c r="H382" s="29"/>
      <c r="I382" s="29"/>
      <c r="J382" s="28"/>
      <c r="K382" s="29"/>
      <c r="L382" s="28"/>
      <c r="M382" s="29"/>
      <c r="N382" s="28"/>
      <c r="O382" s="28"/>
      <c r="P382" s="32" t="e">
        <f aca="false">VLOOKUP(F382,$A$4:$A$65536,1,FALSE())</f>
        <v>#N/A</v>
      </c>
      <c r="Q382" s="32" t="e">
        <f aca="false">VLOOKUP(G382,$A$4:$A$65536,1,FALSE())</f>
        <v>#N/A</v>
      </c>
      <c r="R382" s="32" t="e">
        <f aca="false">VLOOKUP(H382,$A$4:$A$65536,1,FALSE())</f>
        <v>#N/A</v>
      </c>
      <c r="S382" s="32" t="str">
        <f aca="false">IF(ISNA(P382),IF(ISNA(Q382),"",Q382),P382)</f>
        <v/>
      </c>
      <c r="T382" s="32" t="str">
        <f aca="false">IF(ISNA(R382),IF(A382="","",A382),IF(E382="F",IF(R382="","",R382),A382))</f>
        <v/>
      </c>
    </row>
    <row r="383" customFormat="false" ht="13.2" hidden="false" customHeight="false" outlineLevel="0" collapsed="false">
      <c r="A383" s="29"/>
      <c r="B383" s="28"/>
      <c r="C383" s="28"/>
      <c r="D383" s="28"/>
      <c r="E383" s="29"/>
      <c r="F383" s="29"/>
      <c r="G383" s="29"/>
      <c r="H383" s="29"/>
      <c r="I383" s="29"/>
      <c r="J383" s="28"/>
      <c r="K383" s="29"/>
      <c r="L383" s="28"/>
      <c r="M383" s="29"/>
      <c r="N383" s="28"/>
      <c r="O383" s="28"/>
      <c r="P383" s="32" t="e">
        <f aca="false">VLOOKUP(F383,$A$4:$A$65536,1,FALSE())</f>
        <v>#N/A</v>
      </c>
      <c r="Q383" s="32" t="e">
        <f aca="false">VLOOKUP(G383,$A$4:$A$65536,1,FALSE())</f>
        <v>#N/A</v>
      </c>
      <c r="R383" s="32" t="e">
        <f aca="false">VLOOKUP(H383,$A$4:$A$65536,1,FALSE())</f>
        <v>#N/A</v>
      </c>
      <c r="S383" s="32" t="str">
        <f aca="false">IF(ISNA(P383),IF(ISNA(Q383),"",Q383),P383)</f>
        <v/>
      </c>
      <c r="T383" s="32" t="str">
        <f aca="false">IF(ISNA(R383),IF(A383="","",A383),IF(E383="F",IF(R383="","",R383),A383))</f>
        <v/>
      </c>
    </row>
    <row r="384" customFormat="false" ht="13.2" hidden="false" customHeight="false" outlineLevel="0" collapsed="false">
      <c r="A384" s="29"/>
      <c r="B384" s="28"/>
      <c r="C384" s="28"/>
      <c r="D384" s="28"/>
      <c r="E384" s="29"/>
      <c r="F384" s="29"/>
      <c r="G384" s="29"/>
      <c r="H384" s="29"/>
      <c r="I384" s="29"/>
      <c r="J384" s="28"/>
      <c r="K384" s="29"/>
      <c r="L384" s="28"/>
      <c r="M384" s="29"/>
      <c r="N384" s="28"/>
      <c r="O384" s="28"/>
      <c r="P384" s="32" t="e">
        <f aca="false">VLOOKUP(F384,$A$4:$A$65536,1,FALSE())</f>
        <v>#N/A</v>
      </c>
      <c r="Q384" s="32" t="e">
        <f aca="false">VLOOKUP(G384,$A$4:$A$65536,1,FALSE())</f>
        <v>#N/A</v>
      </c>
      <c r="R384" s="32" t="e">
        <f aca="false">VLOOKUP(H384,$A$4:$A$65536,1,FALSE())</f>
        <v>#N/A</v>
      </c>
      <c r="S384" s="32" t="str">
        <f aca="false">IF(ISNA(P384),IF(ISNA(Q384),"",Q384),P384)</f>
        <v/>
      </c>
      <c r="T384" s="32" t="str">
        <f aca="false">IF(ISNA(R384),IF(A384="","",A384),IF(E384="F",IF(R384="","",R384),A384))</f>
        <v/>
      </c>
    </row>
    <row r="385" customFormat="false" ht="13.2" hidden="false" customHeight="false" outlineLevel="0" collapsed="false">
      <c r="A385" s="29"/>
      <c r="B385" s="28"/>
      <c r="C385" s="28"/>
      <c r="D385" s="28"/>
      <c r="E385" s="29"/>
      <c r="F385" s="29"/>
      <c r="G385" s="29"/>
      <c r="H385" s="29"/>
      <c r="I385" s="29"/>
      <c r="J385" s="28"/>
      <c r="K385" s="29"/>
      <c r="L385" s="28"/>
      <c r="M385" s="29"/>
      <c r="N385" s="28"/>
      <c r="O385" s="28"/>
      <c r="P385" s="32" t="e">
        <f aca="false">VLOOKUP(F385,$A$4:$A$65536,1,FALSE())</f>
        <v>#N/A</v>
      </c>
      <c r="Q385" s="32" t="e">
        <f aca="false">VLOOKUP(G385,$A$4:$A$65536,1,FALSE())</f>
        <v>#N/A</v>
      </c>
      <c r="R385" s="32" t="e">
        <f aca="false">VLOOKUP(H385,$A$4:$A$65536,1,FALSE())</f>
        <v>#N/A</v>
      </c>
      <c r="S385" s="32" t="str">
        <f aca="false">IF(ISNA(P385),IF(ISNA(Q385),"",Q385),P385)</f>
        <v/>
      </c>
      <c r="T385" s="32" t="str">
        <f aca="false">IF(ISNA(R385),IF(A385="","",A385),IF(E385="F",IF(R385="","",R385),A385))</f>
        <v/>
      </c>
    </row>
    <row r="386" customFormat="false" ht="13.2" hidden="false" customHeight="false" outlineLevel="0" collapsed="false">
      <c r="A386" s="29"/>
      <c r="B386" s="28"/>
      <c r="C386" s="28"/>
      <c r="D386" s="28"/>
      <c r="E386" s="29"/>
      <c r="F386" s="29"/>
      <c r="G386" s="29"/>
      <c r="H386" s="29"/>
      <c r="I386" s="29"/>
      <c r="J386" s="28"/>
      <c r="K386" s="29"/>
      <c r="L386" s="28"/>
      <c r="M386" s="29"/>
      <c r="N386" s="28"/>
      <c r="O386" s="28"/>
      <c r="P386" s="32" t="e">
        <f aca="false">VLOOKUP(F386,$A$4:$A$65536,1,FALSE())</f>
        <v>#N/A</v>
      </c>
      <c r="Q386" s="32" t="e">
        <f aca="false">VLOOKUP(G386,$A$4:$A$65536,1,FALSE())</f>
        <v>#N/A</v>
      </c>
      <c r="R386" s="32" t="e">
        <f aca="false">VLOOKUP(H386,$A$4:$A$65536,1,FALSE())</f>
        <v>#N/A</v>
      </c>
      <c r="S386" s="32" t="str">
        <f aca="false">IF(ISNA(P386),IF(ISNA(Q386),"",Q386),P386)</f>
        <v/>
      </c>
      <c r="T386" s="32" t="str">
        <f aca="false">IF(ISNA(R386),IF(A386="","",A386),IF(E386="F",IF(R386="","",R386),A386))</f>
        <v/>
      </c>
    </row>
    <row r="387" customFormat="false" ht="13.2" hidden="false" customHeight="false" outlineLevel="0" collapsed="false">
      <c r="A387" s="29"/>
      <c r="B387" s="28"/>
      <c r="C387" s="28"/>
      <c r="D387" s="28"/>
      <c r="E387" s="29"/>
      <c r="F387" s="29"/>
      <c r="G387" s="29"/>
      <c r="H387" s="29"/>
      <c r="I387" s="29"/>
      <c r="J387" s="28"/>
      <c r="K387" s="29"/>
      <c r="L387" s="28"/>
      <c r="M387" s="29"/>
      <c r="N387" s="28"/>
      <c r="O387" s="28"/>
      <c r="P387" s="32" t="e">
        <f aca="false">VLOOKUP(F387,$A$4:$A$65536,1,FALSE())</f>
        <v>#N/A</v>
      </c>
      <c r="Q387" s="32" t="e">
        <f aca="false">VLOOKUP(G387,$A$4:$A$65536,1,FALSE())</f>
        <v>#N/A</v>
      </c>
      <c r="R387" s="32" t="e">
        <f aca="false">VLOOKUP(H387,$A$4:$A$65536,1,FALSE())</f>
        <v>#N/A</v>
      </c>
      <c r="S387" s="32" t="str">
        <f aca="false">IF(ISNA(P387),IF(ISNA(Q387),"",Q387),P387)</f>
        <v/>
      </c>
      <c r="T387" s="32" t="str">
        <f aca="false">IF(ISNA(R387),IF(A387="","",A387),IF(E387="F",IF(R387="","",R387),A387))</f>
        <v/>
      </c>
    </row>
    <row r="388" customFormat="false" ht="13.2" hidden="false" customHeight="false" outlineLevel="0" collapsed="false">
      <c r="A388" s="29"/>
      <c r="B388" s="28"/>
      <c r="C388" s="28"/>
      <c r="D388" s="28"/>
      <c r="E388" s="29"/>
      <c r="F388" s="29"/>
      <c r="G388" s="29"/>
      <c r="H388" s="29"/>
      <c r="I388" s="29"/>
      <c r="J388" s="28"/>
      <c r="K388" s="29"/>
      <c r="L388" s="28"/>
      <c r="M388" s="29"/>
      <c r="N388" s="28"/>
      <c r="O388" s="28"/>
      <c r="P388" s="32" t="e">
        <f aca="false">VLOOKUP(F388,$A$4:$A$65536,1,FALSE())</f>
        <v>#N/A</v>
      </c>
      <c r="Q388" s="32" t="e">
        <f aca="false">VLOOKUP(G388,$A$4:$A$65536,1,FALSE())</f>
        <v>#N/A</v>
      </c>
      <c r="R388" s="32" t="e">
        <f aca="false">VLOOKUP(H388,$A$4:$A$65536,1,FALSE())</f>
        <v>#N/A</v>
      </c>
      <c r="S388" s="32" t="str">
        <f aca="false">IF(ISNA(P388),IF(ISNA(Q388),"",Q388),P388)</f>
        <v/>
      </c>
      <c r="T388" s="32" t="str">
        <f aca="false">IF(ISNA(R388),IF(A388="","",A388),IF(E388="F",IF(R388="","",R388),A388))</f>
        <v/>
      </c>
    </row>
    <row r="389" customFormat="false" ht="13.2" hidden="false" customHeight="false" outlineLevel="0" collapsed="false">
      <c r="A389" s="29"/>
      <c r="B389" s="28"/>
      <c r="C389" s="28"/>
      <c r="D389" s="28"/>
      <c r="E389" s="29"/>
      <c r="F389" s="29"/>
      <c r="G389" s="29"/>
      <c r="H389" s="29"/>
      <c r="I389" s="29"/>
      <c r="J389" s="28"/>
      <c r="K389" s="29"/>
      <c r="L389" s="28"/>
      <c r="M389" s="29"/>
      <c r="N389" s="28"/>
      <c r="O389" s="28"/>
      <c r="P389" s="32" t="e">
        <f aca="false">VLOOKUP(F389,$A$4:$A$65536,1,FALSE())</f>
        <v>#N/A</v>
      </c>
      <c r="Q389" s="32" t="e">
        <f aca="false">VLOOKUP(G389,$A$4:$A$65536,1,FALSE())</f>
        <v>#N/A</v>
      </c>
      <c r="R389" s="32" t="e">
        <f aca="false">VLOOKUP(H389,$A$4:$A$65536,1,FALSE())</f>
        <v>#N/A</v>
      </c>
      <c r="S389" s="32" t="str">
        <f aca="false">IF(ISNA(P389),IF(ISNA(Q389),"",Q389),P389)</f>
        <v/>
      </c>
      <c r="T389" s="32" t="str">
        <f aca="false">IF(ISNA(R389),IF(A389="","",A389),IF(E389="F",IF(R389="","",R389),A389))</f>
        <v/>
      </c>
    </row>
    <row r="390" customFormat="false" ht="13.2" hidden="false" customHeight="false" outlineLevel="0" collapsed="false">
      <c r="A390" s="29"/>
      <c r="B390" s="28"/>
      <c r="C390" s="28"/>
      <c r="D390" s="28"/>
      <c r="E390" s="29"/>
      <c r="F390" s="29"/>
      <c r="G390" s="29"/>
      <c r="H390" s="29"/>
      <c r="I390" s="29"/>
      <c r="J390" s="28"/>
      <c r="K390" s="29"/>
      <c r="L390" s="28"/>
      <c r="M390" s="29"/>
      <c r="N390" s="28"/>
      <c r="O390" s="28"/>
      <c r="P390" s="32" t="e">
        <f aca="false">VLOOKUP(F390,$A$4:$A$65536,1,FALSE())</f>
        <v>#N/A</v>
      </c>
      <c r="Q390" s="32" t="e">
        <f aca="false">VLOOKUP(G390,$A$4:$A$65536,1,FALSE())</f>
        <v>#N/A</v>
      </c>
      <c r="R390" s="32" t="e">
        <f aca="false">VLOOKUP(H390,$A$4:$A$65536,1,FALSE())</f>
        <v>#N/A</v>
      </c>
      <c r="S390" s="32" t="str">
        <f aca="false">IF(ISNA(P390),IF(ISNA(Q390),"",Q390),P390)</f>
        <v/>
      </c>
      <c r="T390" s="32" t="str">
        <f aca="false">IF(ISNA(R390),IF(A390="","",A390),IF(E390="F",IF(R390="","",R390),A390))</f>
        <v/>
      </c>
    </row>
    <row r="391" customFormat="false" ht="13.2" hidden="false" customHeight="false" outlineLevel="0" collapsed="false">
      <c r="A391" s="29"/>
      <c r="B391" s="28"/>
      <c r="C391" s="28"/>
      <c r="D391" s="28"/>
      <c r="E391" s="29"/>
      <c r="F391" s="29"/>
      <c r="G391" s="29"/>
      <c r="H391" s="29"/>
      <c r="I391" s="29"/>
      <c r="J391" s="28"/>
      <c r="K391" s="29"/>
      <c r="L391" s="28"/>
      <c r="M391" s="29"/>
      <c r="N391" s="28"/>
      <c r="O391" s="28"/>
      <c r="P391" s="32" t="e">
        <f aca="false">VLOOKUP(F391,$A$4:$A$65536,1,FALSE())</f>
        <v>#N/A</v>
      </c>
      <c r="Q391" s="32" t="e">
        <f aca="false">VLOOKUP(G391,$A$4:$A$65536,1,FALSE())</f>
        <v>#N/A</v>
      </c>
      <c r="R391" s="32" t="e">
        <f aca="false">VLOOKUP(H391,$A$4:$A$65536,1,FALSE())</f>
        <v>#N/A</v>
      </c>
      <c r="S391" s="32" t="str">
        <f aca="false">IF(ISNA(P391),IF(ISNA(Q391),"",Q391),P391)</f>
        <v/>
      </c>
      <c r="T391" s="32" t="str">
        <f aca="false">IF(ISNA(R391),IF(A391="","",A391),IF(E391="F",IF(R391="","",R391),A391))</f>
        <v/>
      </c>
    </row>
    <row r="392" customFormat="false" ht="13.2" hidden="false" customHeight="false" outlineLevel="0" collapsed="false">
      <c r="A392" s="29"/>
      <c r="B392" s="28"/>
      <c r="C392" s="28"/>
      <c r="D392" s="28"/>
      <c r="E392" s="29"/>
      <c r="F392" s="29"/>
      <c r="G392" s="29"/>
      <c r="H392" s="29"/>
      <c r="I392" s="29"/>
      <c r="J392" s="28"/>
      <c r="K392" s="29"/>
      <c r="L392" s="28"/>
      <c r="M392" s="29"/>
      <c r="N392" s="28"/>
      <c r="O392" s="28"/>
      <c r="P392" s="32" t="e">
        <f aca="false">VLOOKUP(F392,$A$4:$A$65536,1,FALSE())</f>
        <v>#N/A</v>
      </c>
      <c r="Q392" s="32" t="e">
        <f aca="false">VLOOKUP(G392,$A$4:$A$65536,1,FALSE())</f>
        <v>#N/A</v>
      </c>
      <c r="R392" s="32" t="e">
        <f aca="false">VLOOKUP(H392,$A$4:$A$65536,1,FALSE())</f>
        <v>#N/A</v>
      </c>
      <c r="S392" s="32" t="str">
        <f aca="false">IF(ISNA(P392),IF(ISNA(Q392),"",Q392),P392)</f>
        <v/>
      </c>
      <c r="T392" s="32" t="str">
        <f aca="false">IF(ISNA(R392),IF(A392="","",A392),IF(E392="F",IF(R392="","",R392),A392))</f>
        <v/>
      </c>
    </row>
    <row r="393" customFormat="false" ht="13.2" hidden="false" customHeight="false" outlineLevel="0" collapsed="false">
      <c r="A393" s="29"/>
      <c r="B393" s="28"/>
      <c r="C393" s="28"/>
      <c r="D393" s="28"/>
      <c r="E393" s="29"/>
      <c r="F393" s="29"/>
      <c r="G393" s="29"/>
      <c r="H393" s="29"/>
      <c r="I393" s="29"/>
      <c r="J393" s="28"/>
      <c r="K393" s="29"/>
      <c r="L393" s="28"/>
      <c r="M393" s="29"/>
      <c r="N393" s="28"/>
      <c r="O393" s="28"/>
      <c r="P393" s="32" t="e">
        <f aca="false">VLOOKUP(F393,$A$4:$A$65536,1,FALSE())</f>
        <v>#N/A</v>
      </c>
      <c r="Q393" s="32" t="e">
        <f aca="false">VLOOKUP(G393,$A$4:$A$65536,1,FALSE())</f>
        <v>#N/A</v>
      </c>
      <c r="R393" s="32" t="e">
        <f aca="false">VLOOKUP(H393,$A$4:$A$65536,1,FALSE())</f>
        <v>#N/A</v>
      </c>
      <c r="S393" s="32" t="str">
        <f aca="false">IF(ISNA(P393),IF(ISNA(Q393),"",Q393),P393)</f>
        <v/>
      </c>
      <c r="T393" s="32" t="str">
        <f aca="false">IF(ISNA(R393),IF(A393="","",A393),IF(E393="F",IF(R393="","",R393),A393))</f>
        <v/>
      </c>
    </row>
    <row r="394" customFormat="false" ht="13.2" hidden="false" customHeight="false" outlineLevel="0" collapsed="false">
      <c r="A394" s="29"/>
      <c r="B394" s="28"/>
      <c r="C394" s="28"/>
      <c r="D394" s="28"/>
      <c r="E394" s="29"/>
      <c r="F394" s="29"/>
      <c r="G394" s="29"/>
      <c r="H394" s="29"/>
      <c r="I394" s="29"/>
      <c r="J394" s="28"/>
      <c r="K394" s="29"/>
      <c r="L394" s="28"/>
      <c r="M394" s="29"/>
      <c r="N394" s="28"/>
      <c r="O394" s="28"/>
      <c r="P394" s="32" t="e">
        <f aca="false">VLOOKUP(F394,$A$4:$A$65536,1,FALSE())</f>
        <v>#N/A</v>
      </c>
      <c r="Q394" s="32" t="e">
        <f aca="false">VLOOKUP(G394,$A$4:$A$65536,1,FALSE())</f>
        <v>#N/A</v>
      </c>
      <c r="R394" s="32" t="e">
        <f aca="false">VLOOKUP(H394,$A$4:$A$65536,1,FALSE())</f>
        <v>#N/A</v>
      </c>
      <c r="S394" s="32" t="str">
        <f aca="false">IF(ISNA(P394),IF(ISNA(Q394),"",Q394),P394)</f>
        <v/>
      </c>
      <c r="T394" s="32" t="str">
        <f aca="false">IF(ISNA(R394),IF(A394="","",A394),IF(E394="F",IF(R394="","",R394),A394))</f>
        <v/>
      </c>
    </row>
    <row r="395" customFormat="false" ht="13.2" hidden="false" customHeight="false" outlineLevel="0" collapsed="false">
      <c r="A395" s="29"/>
      <c r="B395" s="28"/>
      <c r="C395" s="28"/>
      <c r="D395" s="28"/>
      <c r="E395" s="29"/>
      <c r="F395" s="29"/>
      <c r="G395" s="29"/>
      <c r="H395" s="29"/>
      <c r="I395" s="29"/>
      <c r="J395" s="28"/>
      <c r="K395" s="29"/>
      <c r="L395" s="28"/>
      <c r="M395" s="29"/>
      <c r="N395" s="28"/>
      <c r="O395" s="28"/>
      <c r="P395" s="32" t="e">
        <f aca="false">VLOOKUP(F395,$A$4:$A$65536,1,FALSE())</f>
        <v>#N/A</v>
      </c>
      <c r="Q395" s="32" t="e">
        <f aca="false">VLOOKUP(G395,$A$4:$A$65536,1,FALSE())</f>
        <v>#N/A</v>
      </c>
      <c r="R395" s="32" t="e">
        <f aca="false">VLOOKUP(H395,$A$4:$A$65536,1,FALSE())</f>
        <v>#N/A</v>
      </c>
      <c r="S395" s="32" t="str">
        <f aca="false">IF(ISNA(P395),IF(ISNA(Q395),"",Q395),P395)</f>
        <v/>
      </c>
      <c r="T395" s="32" t="str">
        <f aca="false">IF(ISNA(R395),IF(A395="","",A395),IF(E395="F",IF(R395="","",R395),A395))</f>
        <v/>
      </c>
    </row>
    <row r="396" customFormat="false" ht="13.2" hidden="false" customHeight="false" outlineLevel="0" collapsed="false">
      <c r="A396" s="29"/>
      <c r="B396" s="28"/>
      <c r="C396" s="28"/>
      <c r="D396" s="28"/>
      <c r="E396" s="29"/>
      <c r="F396" s="29"/>
      <c r="G396" s="29"/>
      <c r="H396" s="29"/>
      <c r="I396" s="29"/>
      <c r="J396" s="28"/>
      <c r="K396" s="29"/>
      <c r="L396" s="28"/>
      <c r="M396" s="29"/>
      <c r="N396" s="28"/>
      <c r="O396" s="28"/>
      <c r="P396" s="32" t="e">
        <f aca="false">VLOOKUP(F396,$A$4:$A$65536,1,FALSE())</f>
        <v>#N/A</v>
      </c>
      <c r="Q396" s="32" t="e">
        <f aca="false">VLOOKUP(G396,$A$4:$A$65536,1,FALSE())</f>
        <v>#N/A</v>
      </c>
      <c r="R396" s="32" t="e">
        <f aca="false">VLOOKUP(H396,$A$4:$A$65536,1,FALSE())</f>
        <v>#N/A</v>
      </c>
      <c r="S396" s="32" t="str">
        <f aca="false">IF(ISNA(P396),IF(ISNA(Q396),"",Q396),P396)</f>
        <v/>
      </c>
      <c r="T396" s="32" t="str">
        <f aca="false">IF(ISNA(R396),IF(A396="","",A396),IF(E396="F",IF(R396="","",R396),A396))</f>
        <v/>
      </c>
    </row>
    <row r="397" customFormat="false" ht="13.2" hidden="false" customHeight="false" outlineLevel="0" collapsed="false">
      <c r="A397" s="29"/>
      <c r="B397" s="28"/>
      <c r="C397" s="28"/>
      <c r="D397" s="28"/>
      <c r="E397" s="29"/>
      <c r="F397" s="29"/>
      <c r="G397" s="29"/>
      <c r="H397" s="29"/>
      <c r="I397" s="29"/>
      <c r="J397" s="28"/>
      <c r="K397" s="29"/>
      <c r="L397" s="28"/>
      <c r="M397" s="29"/>
      <c r="N397" s="28"/>
      <c r="O397" s="28"/>
      <c r="P397" s="32" t="e">
        <f aca="false">VLOOKUP(F397,$A$4:$A$65536,1,FALSE())</f>
        <v>#N/A</v>
      </c>
      <c r="Q397" s="32" t="e">
        <f aca="false">VLOOKUP(G397,$A$4:$A$65536,1,FALSE())</f>
        <v>#N/A</v>
      </c>
      <c r="R397" s="32" t="e">
        <f aca="false">VLOOKUP(H397,$A$4:$A$65536,1,FALSE())</f>
        <v>#N/A</v>
      </c>
      <c r="S397" s="32" t="str">
        <f aca="false">IF(ISNA(P397),IF(ISNA(Q397),"",Q397),P397)</f>
        <v/>
      </c>
      <c r="T397" s="32" t="str">
        <f aca="false">IF(ISNA(R397),IF(A397="","",A397),IF(E397="F",IF(R397="","",R397),A397))</f>
        <v/>
      </c>
    </row>
    <row r="398" customFormat="false" ht="13.2" hidden="false" customHeight="false" outlineLevel="0" collapsed="false">
      <c r="A398" s="29"/>
      <c r="B398" s="28"/>
      <c r="C398" s="28"/>
      <c r="D398" s="28"/>
      <c r="E398" s="29"/>
      <c r="F398" s="29"/>
      <c r="G398" s="29"/>
      <c r="H398" s="29"/>
      <c r="I398" s="29"/>
      <c r="J398" s="28"/>
      <c r="K398" s="29"/>
      <c r="L398" s="28"/>
      <c r="M398" s="29"/>
      <c r="N398" s="28"/>
      <c r="O398" s="28"/>
      <c r="P398" s="32" t="e">
        <f aca="false">VLOOKUP(F398,$A$4:$A$65536,1,FALSE())</f>
        <v>#N/A</v>
      </c>
      <c r="Q398" s="32" t="e">
        <f aca="false">VLOOKUP(G398,$A$4:$A$65536,1,FALSE())</f>
        <v>#N/A</v>
      </c>
      <c r="R398" s="32" t="e">
        <f aca="false">VLOOKUP(H398,$A$4:$A$65536,1,FALSE())</f>
        <v>#N/A</v>
      </c>
      <c r="S398" s="32" t="str">
        <f aca="false">IF(ISNA(P398),IF(ISNA(Q398),"",Q398),P398)</f>
        <v/>
      </c>
      <c r="T398" s="32" t="str">
        <f aca="false">IF(ISNA(R398),IF(A398="","",A398),IF(E398="F",IF(R398="","",R398),A398))</f>
        <v/>
      </c>
    </row>
    <row r="399" customFormat="false" ht="13.2" hidden="false" customHeight="false" outlineLevel="0" collapsed="false">
      <c r="A399" s="29"/>
      <c r="B399" s="28"/>
      <c r="C399" s="28"/>
      <c r="D399" s="28"/>
      <c r="E399" s="29"/>
      <c r="F399" s="29"/>
      <c r="G399" s="29"/>
      <c r="H399" s="29"/>
      <c r="I399" s="29"/>
      <c r="J399" s="28"/>
      <c r="K399" s="29"/>
      <c r="L399" s="28"/>
      <c r="M399" s="29"/>
      <c r="N399" s="28"/>
      <c r="O399" s="28"/>
      <c r="P399" s="32" t="e">
        <f aca="false">VLOOKUP(F399,$A$4:$A$65536,1,FALSE())</f>
        <v>#N/A</v>
      </c>
      <c r="Q399" s="32" t="e">
        <f aca="false">VLOOKUP(G399,$A$4:$A$65536,1,FALSE())</f>
        <v>#N/A</v>
      </c>
      <c r="R399" s="32" t="e">
        <f aca="false">VLOOKUP(H399,$A$4:$A$65536,1,FALSE())</f>
        <v>#N/A</v>
      </c>
      <c r="S399" s="32" t="str">
        <f aca="false">IF(ISNA(P399),IF(ISNA(Q399),"",Q399),P399)</f>
        <v/>
      </c>
      <c r="T399" s="32" t="str">
        <f aca="false">IF(ISNA(R399),IF(A399="","",A399),IF(E399="F",IF(R399="","",R399),A399))</f>
        <v/>
      </c>
    </row>
    <row r="400" customFormat="false" ht="13.2" hidden="false" customHeight="false" outlineLevel="0" collapsed="false">
      <c r="A400" s="29"/>
      <c r="B400" s="28"/>
      <c r="C400" s="28"/>
      <c r="D400" s="28"/>
      <c r="E400" s="29"/>
      <c r="F400" s="29"/>
      <c r="G400" s="29"/>
      <c r="H400" s="29"/>
      <c r="I400" s="29"/>
      <c r="J400" s="28"/>
      <c r="K400" s="29"/>
      <c r="L400" s="28"/>
      <c r="M400" s="29"/>
      <c r="N400" s="28"/>
      <c r="O400" s="28"/>
      <c r="P400" s="32" t="e">
        <f aca="false">VLOOKUP(F400,$A$4:$A$65536,1,FALSE())</f>
        <v>#N/A</v>
      </c>
      <c r="Q400" s="32" t="e">
        <f aca="false">VLOOKUP(G400,$A$4:$A$65536,1,FALSE())</f>
        <v>#N/A</v>
      </c>
      <c r="R400" s="32" t="e">
        <f aca="false">VLOOKUP(H400,$A$4:$A$65536,1,FALSE())</f>
        <v>#N/A</v>
      </c>
      <c r="S400" s="32" t="str">
        <f aca="false">IF(ISNA(P400),IF(ISNA(Q400),"",Q400),P400)</f>
        <v/>
      </c>
      <c r="T400" s="32" t="str">
        <f aca="false">IF(ISNA(R400),IF(A400="","",A400),IF(E400="F",IF(R400="","",R400),A400))</f>
        <v/>
      </c>
    </row>
    <row r="401" customFormat="false" ht="13.2" hidden="false" customHeight="false" outlineLevel="0" collapsed="false">
      <c r="A401" s="29"/>
      <c r="B401" s="28"/>
      <c r="C401" s="28"/>
      <c r="D401" s="28"/>
      <c r="E401" s="29"/>
      <c r="F401" s="29"/>
      <c r="G401" s="29"/>
      <c r="H401" s="29"/>
      <c r="I401" s="29"/>
      <c r="J401" s="28"/>
      <c r="K401" s="29"/>
      <c r="L401" s="28"/>
      <c r="M401" s="29"/>
      <c r="N401" s="28"/>
      <c r="O401" s="28"/>
      <c r="P401" s="32" t="e">
        <f aca="false">VLOOKUP(F401,$A$4:$A$65536,1,FALSE())</f>
        <v>#N/A</v>
      </c>
      <c r="Q401" s="32" t="e">
        <f aca="false">VLOOKUP(G401,$A$4:$A$65536,1,FALSE())</f>
        <v>#N/A</v>
      </c>
      <c r="R401" s="32" t="e">
        <f aca="false">VLOOKUP(H401,$A$4:$A$65536,1,FALSE())</f>
        <v>#N/A</v>
      </c>
      <c r="S401" s="32" t="str">
        <f aca="false">IF(ISNA(P401),IF(ISNA(Q401),"",Q401),P401)</f>
        <v/>
      </c>
      <c r="T401" s="32" t="str">
        <f aca="false">IF(ISNA(R401),IF(A401="","",A401),IF(E401="F",IF(R401="","",R401),A401))</f>
        <v/>
      </c>
    </row>
    <row r="402" customFormat="false" ht="13.2" hidden="false" customHeight="false" outlineLevel="0" collapsed="false">
      <c r="A402" s="29"/>
      <c r="B402" s="28"/>
      <c r="C402" s="28"/>
      <c r="D402" s="28"/>
      <c r="E402" s="29"/>
      <c r="F402" s="29"/>
      <c r="G402" s="29"/>
      <c r="H402" s="29"/>
      <c r="I402" s="29"/>
      <c r="J402" s="28"/>
      <c r="K402" s="29"/>
      <c r="L402" s="28"/>
      <c r="M402" s="29"/>
      <c r="N402" s="28"/>
      <c r="O402" s="28"/>
      <c r="P402" s="32" t="e">
        <f aca="false">VLOOKUP(F402,$A$4:$A$65536,1,FALSE())</f>
        <v>#N/A</v>
      </c>
      <c r="Q402" s="32" t="e">
        <f aca="false">VLOOKUP(G402,$A$4:$A$65536,1,FALSE())</f>
        <v>#N/A</v>
      </c>
      <c r="R402" s="32" t="e">
        <f aca="false">VLOOKUP(H402,$A$4:$A$65536,1,FALSE())</f>
        <v>#N/A</v>
      </c>
      <c r="S402" s="32" t="str">
        <f aca="false">IF(ISNA(P402),IF(ISNA(Q402),"",Q402),P402)</f>
        <v/>
      </c>
      <c r="T402" s="32" t="str">
        <f aca="false">IF(ISNA(R402),IF(A402="","",A402),IF(E402="F",IF(R402="","",R402),A402))</f>
        <v/>
      </c>
    </row>
    <row r="403" customFormat="false" ht="13.2" hidden="false" customHeight="false" outlineLevel="0" collapsed="false">
      <c r="A403" s="29"/>
      <c r="B403" s="28"/>
      <c r="C403" s="28"/>
      <c r="D403" s="28"/>
      <c r="E403" s="29"/>
      <c r="F403" s="29"/>
      <c r="G403" s="29"/>
      <c r="H403" s="29"/>
      <c r="I403" s="29"/>
      <c r="J403" s="28"/>
      <c r="K403" s="29"/>
      <c r="L403" s="28"/>
      <c r="M403" s="29"/>
      <c r="N403" s="28"/>
      <c r="O403" s="28"/>
      <c r="P403" s="32" t="e">
        <f aca="false">VLOOKUP(F403,$A$4:$A$65536,1,FALSE())</f>
        <v>#N/A</v>
      </c>
      <c r="Q403" s="32" t="e">
        <f aca="false">VLOOKUP(G403,$A$4:$A$65536,1,FALSE())</f>
        <v>#N/A</v>
      </c>
      <c r="R403" s="32" t="e">
        <f aca="false">VLOOKUP(H403,$A$4:$A$65536,1,FALSE())</f>
        <v>#N/A</v>
      </c>
      <c r="S403" s="32" t="str">
        <f aca="false">IF(ISNA(P403),IF(ISNA(Q403),"",Q403),P403)</f>
        <v/>
      </c>
      <c r="T403" s="32" t="str">
        <f aca="false">IF(ISNA(R403),IF(A403="","",A403),IF(E403="F",IF(R403="","",R403),A403))</f>
        <v/>
      </c>
    </row>
    <row r="404" customFormat="false" ht="13.2" hidden="false" customHeight="false" outlineLevel="0" collapsed="false">
      <c r="A404" s="29"/>
      <c r="B404" s="28"/>
      <c r="C404" s="28"/>
      <c r="D404" s="28"/>
      <c r="E404" s="29"/>
      <c r="F404" s="29"/>
      <c r="G404" s="29"/>
      <c r="H404" s="29"/>
      <c r="I404" s="29"/>
      <c r="J404" s="28"/>
      <c r="K404" s="29"/>
      <c r="L404" s="28"/>
      <c r="M404" s="29"/>
      <c r="N404" s="28"/>
      <c r="O404" s="28"/>
      <c r="P404" s="32" t="e">
        <f aca="false">VLOOKUP(F404,$A$4:$A$65536,1,FALSE())</f>
        <v>#N/A</v>
      </c>
      <c r="Q404" s="32" t="e">
        <f aca="false">VLOOKUP(G404,$A$4:$A$65536,1,FALSE())</f>
        <v>#N/A</v>
      </c>
      <c r="R404" s="32" t="e">
        <f aca="false">VLOOKUP(H404,$A$4:$A$65536,1,FALSE())</f>
        <v>#N/A</v>
      </c>
      <c r="S404" s="32" t="str">
        <f aca="false">IF(ISNA(P404),IF(ISNA(Q404),"",Q404),P404)</f>
        <v/>
      </c>
      <c r="T404" s="32" t="str">
        <f aca="false">IF(ISNA(R404),IF(A404="","",A404),IF(E404="F",IF(R404="","",R404),A404))</f>
        <v/>
      </c>
    </row>
    <row r="405" customFormat="false" ht="13.2" hidden="false" customHeight="false" outlineLevel="0" collapsed="false">
      <c r="A405" s="29"/>
      <c r="B405" s="28"/>
      <c r="C405" s="28"/>
      <c r="D405" s="28"/>
      <c r="E405" s="29"/>
      <c r="F405" s="29"/>
      <c r="G405" s="29"/>
      <c r="H405" s="29"/>
      <c r="I405" s="29"/>
      <c r="J405" s="28"/>
      <c r="K405" s="29"/>
      <c r="L405" s="28"/>
      <c r="M405" s="29"/>
      <c r="N405" s="28"/>
      <c r="O405" s="28"/>
      <c r="P405" s="32" t="e">
        <f aca="false">VLOOKUP(F405,$A$4:$A$65536,1,FALSE())</f>
        <v>#N/A</v>
      </c>
      <c r="Q405" s="32" t="e">
        <f aca="false">VLOOKUP(G405,$A$4:$A$65536,1,FALSE())</f>
        <v>#N/A</v>
      </c>
      <c r="R405" s="32" t="e">
        <f aca="false">VLOOKUP(H405,$A$4:$A$65536,1,FALSE())</f>
        <v>#N/A</v>
      </c>
      <c r="S405" s="32" t="str">
        <f aca="false">IF(ISNA(P405),IF(ISNA(Q405),"",Q405),P405)</f>
        <v/>
      </c>
      <c r="T405" s="32" t="str">
        <f aca="false">IF(ISNA(R405),IF(A405="","",A405),IF(E405="F",IF(R405="","",R405),A405))</f>
        <v/>
      </c>
    </row>
    <row r="406" customFormat="false" ht="13.2" hidden="false" customHeight="false" outlineLevel="0" collapsed="false">
      <c r="A406" s="29"/>
      <c r="B406" s="28"/>
      <c r="C406" s="28"/>
      <c r="D406" s="28"/>
      <c r="E406" s="29"/>
      <c r="F406" s="29"/>
      <c r="G406" s="29"/>
      <c r="H406" s="29"/>
      <c r="I406" s="29"/>
      <c r="J406" s="28"/>
      <c r="K406" s="29"/>
      <c r="L406" s="28"/>
      <c r="M406" s="29"/>
      <c r="N406" s="28"/>
      <c r="O406" s="28"/>
      <c r="P406" s="32" t="e">
        <f aca="false">VLOOKUP(F406,$A$4:$A$65536,1,FALSE())</f>
        <v>#N/A</v>
      </c>
      <c r="Q406" s="32" t="e">
        <f aca="false">VLOOKUP(G406,$A$4:$A$65536,1,FALSE())</f>
        <v>#N/A</v>
      </c>
      <c r="R406" s="32" t="e">
        <f aca="false">VLOOKUP(H406,$A$4:$A$65536,1,FALSE())</f>
        <v>#N/A</v>
      </c>
      <c r="S406" s="32" t="str">
        <f aca="false">IF(ISNA(P406),IF(ISNA(Q406),"",Q406),P406)</f>
        <v/>
      </c>
      <c r="T406" s="32" t="str">
        <f aca="false">IF(ISNA(R406),IF(A406="","",A406),IF(E406="F",IF(R406="","",R406),A406))</f>
        <v/>
      </c>
    </row>
    <row r="407" customFormat="false" ht="13.2" hidden="false" customHeight="false" outlineLevel="0" collapsed="false">
      <c r="A407" s="29"/>
      <c r="B407" s="28"/>
      <c r="C407" s="28"/>
      <c r="D407" s="28"/>
      <c r="E407" s="29"/>
      <c r="F407" s="29"/>
      <c r="G407" s="29"/>
      <c r="H407" s="29"/>
      <c r="I407" s="29"/>
      <c r="J407" s="28"/>
      <c r="K407" s="29"/>
      <c r="L407" s="28"/>
      <c r="M407" s="29"/>
      <c r="N407" s="28"/>
      <c r="O407" s="28"/>
      <c r="P407" s="32" t="e">
        <f aca="false">VLOOKUP(F407,$A$4:$A$65536,1,FALSE())</f>
        <v>#N/A</v>
      </c>
      <c r="Q407" s="32" t="e">
        <f aca="false">VLOOKUP(G407,$A$4:$A$65536,1,FALSE())</f>
        <v>#N/A</v>
      </c>
      <c r="R407" s="32" t="e">
        <f aca="false">VLOOKUP(H407,$A$4:$A$65536,1,FALSE())</f>
        <v>#N/A</v>
      </c>
      <c r="S407" s="32" t="str">
        <f aca="false">IF(ISNA(P407),IF(ISNA(Q407),"",Q407),P407)</f>
        <v/>
      </c>
      <c r="T407" s="32" t="str">
        <f aca="false">IF(ISNA(R407),IF(A407="","",A407),IF(E407="F",IF(R407="","",R407),A407))</f>
        <v/>
      </c>
    </row>
    <row r="408" customFormat="false" ht="13.2" hidden="false" customHeight="false" outlineLevel="0" collapsed="false">
      <c r="A408" s="29"/>
      <c r="B408" s="28"/>
      <c r="C408" s="28"/>
      <c r="D408" s="28"/>
      <c r="E408" s="29"/>
      <c r="F408" s="29"/>
      <c r="G408" s="29"/>
      <c r="H408" s="29"/>
      <c r="I408" s="29"/>
      <c r="J408" s="28"/>
      <c r="K408" s="29"/>
      <c r="L408" s="28"/>
      <c r="M408" s="29"/>
      <c r="N408" s="28"/>
      <c r="O408" s="28"/>
      <c r="P408" s="32" t="e">
        <f aca="false">VLOOKUP(F408,$A$4:$A$65536,1,FALSE())</f>
        <v>#N/A</v>
      </c>
      <c r="Q408" s="32" t="e">
        <f aca="false">VLOOKUP(G408,$A$4:$A$65536,1,FALSE())</f>
        <v>#N/A</v>
      </c>
      <c r="R408" s="32" t="e">
        <f aca="false">VLOOKUP(H408,$A$4:$A$65536,1,FALSE())</f>
        <v>#N/A</v>
      </c>
      <c r="S408" s="32" t="str">
        <f aca="false">IF(ISNA(P408),IF(ISNA(Q408),"",Q408),P408)</f>
        <v/>
      </c>
      <c r="T408" s="32" t="str">
        <f aca="false">IF(ISNA(R408),IF(A408="","",A408),IF(E408="F",IF(R408="","",R408),A408))</f>
        <v/>
      </c>
    </row>
    <row r="409" customFormat="false" ht="13.2" hidden="false" customHeight="false" outlineLevel="0" collapsed="false">
      <c r="A409" s="29"/>
      <c r="B409" s="28"/>
      <c r="C409" s="28"/>
      <c r="D409" s="28"/>
      <c r="E409" s="29"/>
      <c r="F409" s="29"/>
      <c r="G409" s="29"/>
      <c r="H409" s="29"/>
      <c r="I409" s="29"/>
      <c r="J409" s="28"/>
      <c r="K409" s="29"/>
      <c r="L409" s="28"/>
      <c r="M409" s="29"/>
      <c r="N409" s="28"/>
      <c r="O409" s="28"/>
      <c r="P409" s="32" t="e">
        <f aca="false">VLOOKUP(F409,$A$4:$A$65536,1,FALSE())</f>
        <v>#N/A</v>
      </c>
      <c r="Q409" s="32" t="e">
        <f aca="false">VLOOKUP(G409,$A$4:$A$65536,1,FALSE())</f>
        <v>#N/A</v>
      </c>
      <c r="R409" s="32" t="e">
        <f aca="false">VLOOKUP(H409,$A$4:$A$65536,1,FALSE())</f>
        <v>#N/A</v>
      </c>
      <c r="S409" s="32" t="str">
        <f aca="false">IF(ISNA(P409),IF(ISNA(Q409),"",Q409),P409)</f>
        <v/>
      </c>
      <c r="T409" s="32" t="str">
        <f aca="false">IF(ISNA(R409),IF(A409="","",A409),IF(E409="F",IF(R409="","",R409),A409))</f>
        <v/>
      </c>
    </row>
    <row r="410" customFormat="false" ht="13.2" hidden="false" customHeight="false" outlineLevel="0" collapsed="false">
      <c r="A410" s="29"/>
      <c r="B410" s="28"/>
      <c r="C410" s="28"/>
      <c r="D410" s="28"/>
      <c r="E410" s="29"/>
      <c r="F410" s="29"/>
      <c r="G410" s="29"/>
      <c r="H410" s="29"/>
      <c r="I410" s="29"/>
      <c r="J410" s="28"/>
      <c r="K410" s="29"/>
      <c r="L410" s="28"/>
      <c r="M410" s="29"/>
      <c r="N410" s="28"/>
      <c r="O410" s="28"/>
      <c r="P410" s="32" t="e">
        <f aca="false">VLOOKUP(F410,$A$4:$A$65536,1,FALSE())</f>
        <v>#N/A</v>
      </c>
      <c r="Q410" s="32" t="e">
        <f aca="false">VLOOKUP(G410,$A$4:$A$65536,1,FALSE())</f>
        <v>#N/A</v>
      </c>
      <c r="R410" s="32" t="e">
        <f aca="false">VLOOKUP(H410,$A$4:$A$65536,1,FALSE())</f>
        <v>#N/A</v>
      </c>
      <c r="S410" s="32" t="str">
        <f aca="false">IF(ISNA(P410),IF(ISNA(Q410),"",Q410),P410)</f>
        <v/>
      </c>
      <c r="T410" s="32" t="str">
        <f aca="false">IF(ISNA(R410),IF(A410="","",A410),IF(E410="F",IF(R410="","",R410),A410))</f>
        <v/>
      </c>
    </row>
    <row r="411" customFormat="false" ht="13.2" hidden="false" customHeight="false" outlineLevel="0" collapsed="false">
      <c r="A411" s="29"/>
      <c r="B411" s="28"/>
      <c r="C411" s="28"/>
      <c r="D411" s="28"/>
      <c r="E411" s="29"/>
      <c r="F411" s="29"/>
      <c r="G411" s="29"/>
      <c r="H411" s="29"/>
      <c r="I411" s="29"/>
      <c r="J411" s="28"/>
      <c r="K411" s="29"/>
      <c r="L411" s="28"/>
      <c r="M411" s="29"/>
      <c r="N411" s="28"/>
      <c r="O411" s="28"/>
      <c r="P411" s="32" t="e">
        <f aca="false">VLOOKUP(F411,$A$4:$A$65536,1,FALSE())</f>
        <v>#N/A</v>
      </c>
      <c r="Q411" s="32" t="e">
        <f aca="false">VLOOKUP(G411,$A$4:$A$65536,1,FALSE())</f>
        <v>#N/A</v>
      </c>
      <c r="R411" s="32" t="e">
        <f aca="false">VLOOKUP(H411,$A$4:$A$65536,1,FALSE())</f>
        <v>#N/A</v>
      </c>
      <c r="S411" s="32" t="str">
        <f aca="false">IF(ISNA(P411),IF(ISNA(Q411),"",Q411),P411)</f>
        <v/>
      </c>
      <c r="T411" s="32" t="str">
        <f aca="false">IF(ISNA(R411),IF(A411="","",A411),IF(E411="F",IF(R411="","",R411),A411))</f>
        <v/>
      </c>
    </row>
    <row r="412" customFormat="false" ht="13.2" hidden="false" customHeight="false" outlineLevel="0" collapsed="false">
      <c r="A412" s="29"/>
      <c r="B412" s="28"/>
      <c r="C412" s="28"/>
      <c r="D412" s="28"/>
      <c r="E412" s="29"/>
      <c r="F412" s="29"/>
      <c r="G412" s="29"/>
      <c r="H412" s="29"/>
      <c r="I412" s="29"/>
      <c r="J412" s="28"/>
      <c r="K412" s="29"/>
      <c r="L412" s="28"/>
      <c r="M412" s="29"/>
      <c r="N412" s="28"/>
      <c r="O412" s="28"/>
      <c r="P412" s="32" t="e">
        <f aca="false">VLOOKUP(F412,$A$4:$A$65536,1,FALSE())</f>
        <v>#N/A</v>
      </c>
      <c r="Q412" s="32" t="e">
        <f aca="false">VLOOKUP(G412,$A$4:$A$65536,1,FALSE())</f>
        <v>#N/A</v>
      </c>
      <c r="R412" s="32" t="e">
        <f aca="false">VLOOKUP(H412,$A$4:$A$65536,1,FALSE())</f>
        <v>#N/A</v>
      </c>
      <c r="S412" s="32" t="str">
        <f aca="false">IF(ISNA(P412),IF(ISNA(Q412),"",Q412),P412)</f>
        <v/>
      </c>
      <c r="T412" s="32" t="str">
        <f aca="false">IF(ISNA(R412),IF(A412="","",A412),IF(E412="F",IF(R412="","",R412),A412))</f>
        <v/>
      </c>
    </row>
    <row r="413" customFormat="false" ht="13.2" hidden="false" customHeight="false" outlineLevel="0" collapsed="false">
      <c r="A413" s="29"/>
      <c r="B413" s="28"/>
      <c r="C413" s="28"/>
      <c r="D413" s="28"/>
      <c r="E413" s="29"/>
      <c r="F413" s="29"/>
      <c r="G413" s="29"/>
      <c r="H413" s="29"/>
      <c r="I413" s="29"/>
      <c r="J413" s="28"/>
      <c r="K413" s="29"/>
      <c r="L413" s="28"/>
      <c r="M413" s="29"/>
      <c r="N413" s="28"/>
      <c r="O413" s="28"/>
      <c r="P413" s="32" t="e">
        <f aca="false">VLOOKUP(F413,$A$4:$A$65536,1,FALSE())</f>
        <v>#N/A</v>
      </c>
      <c r="Q413" s="32" t="e">
        <f aca="false">VLOOKUP(G413,$A$4:$A$65536,1,FALSE())</f>
        <v>#N/A</v>
      </c>
      <c r="R413" s="32" t="e">
        <f aca="false">VLOOKUP(H413,$A$4:$A$65536,1,FALSE())</f>
        <v>#N/A</v>
      </c>
      <c r="S413" s="32" t="str">
        <f aca="false">IF(ISNA(P413),IF(ISNA(Q413),"",Q413),P413)</f>
        <v/>
      </c>
      <c r="T413" s="32" t="str">
        <f aca="false">IF(ISNA(R413),IF(A413="","",A413),IF(E413="F",IF(R413="","",R413),A413))</f>
        <v/>
      </c>
    </row>
    <row r="414" customFormat="false" ht="13.2" hidden="false" customHeight="false" outlineLevel="0" collapsed="false">
      <c r="A414" s="29"/>
      <c r="B414" s="28"/>
      <c r="C414" s="28"/>
      <c r="D414" s="28"/>
      <c r="E414" s="29"/>
      <c r="F414" s="29"/>
      <c r="G414" s="29"/>
      <c r="H414" s="29"/>
      <c r="I414" s="29"/>
      <c r="J414" s="28"/>
      <c r="K414" s="29"/>
      <c r="L414" s="28"/>
      <c r="M414" s="29"/>
      <c r="N414" s="28"/>
      <c r="O414" s="28"/>
      <c r="P414" s="32" t="e">
        <f aca="false">VLOOKUP(F414,$A$4:$A$65536,1,FALSE())</f>
        <v>#N/A</v>
      </c>
      <c r="Q414" s="32" t="e">
        <f aca="false">VLOOKUP(G414,$A$4:$A$65536,1,FALSE())</f>
        <v>#N/A</v>
      </c>
      <c r="R414" s="32" t="e">
        <f aca="false">VLOOKUP(H414,$A$4:$A$65536,1,FALSE())</f>
        <v>#N/A</v>
      </c>
      <c r="S414" s="32" t="str">
        <f aca="false">IF(ISNA(P414),IF(ISNA(Q414),"",Q414),P414)</f>
        <v/>
      </c>
      <c r="T414" s="32" t="str">
        <f aca="false">IF(ISNA(R414),IF(A414="","",A414),IF(E414="F",IF(R414="","",R414),A414))</f>
        <v/>
      </c>
    </row>
    <row r="415" customFormat="false" ht="13.2" hidden="false" customHeight="false" outlineLevel="0" collapsed="false">
      <c r="A415" s="29"/>
      <c r="B415" s="28"/>
      <c r="C415" s="28"/>
      <c r="D415" s="28"/>
      <c r="E415" s="29"/>
      <c r="F415" s="29"/>
      <c r="G415" s="29"/>
      <c r="H415" s="29"/>
      <c r="I415" s="29"/>
      <c r="J415" s="28"/>
      <c r="K415" s="29"/>
      <c r="L415" s="28"/>
      <c r="M415" s="29"/>
      <c r="N415" s="28"/>
      <c r="O415" s="28"/>
      <c r="P415" s="32" t="e">
        <f aca="false">VLOOKUP(F415,$A$4:$A$65536,1,FALSE())</f>
        <v>#N/A</v>
      </c>
      <c r="Q415" s="32" t="e">
        <f aca="false">VLOOKUP(G415,$A$4:$A$65536,1,FALSE())</f>
        <v>#N/A</v>
      </c>
      <c r="R415" s="32" t="e">
        <f aca="false">VLOOKUP(H415,$A$4:$A$65536,1,FALSE())</f>
        <v>#N/A</v>
      </c>
      <c r="S415" s="32" t="str">
        <f aca="false">IF(ISNA(P415),IF(ISNA(Q415),"",Q415),P415)</f>
        <v/>
      </c>
      <c r="T415" s="32" t="str">
        <f aca="false">IF(ISNA(R415),IF(A415="","",A415),IF(E415="F",IF(R415="","",R415),A415))</f>
        <v/>
      </c>
    </row>
    <row r="416" customFormat="false" ht="13.2" hidden="false" customHeight="false" outlineLevel="0" collapsed="false">
      <c r="A416" s="29"/>
      <c r="B416" s="28"/>
      <c r="C416" s="28"/>
      <c r="D416" s="28"/>
      <c r="E416" s="29"/>
      <c r="F416" s="29"/>
      <c r="G416" s="29"/>
      <c r="H416" s="29"/>
      <c r="I416" s="29"/>
      <c r="J416" s="28"/>
      <c r="K416" s="29"/>
      <c r="L416" s="28"/>
      <c r="M416" s="29"/>
      <c r="N416" s="28"/>
      <c r="O416" s="28"/>
      <c r="P416" s="32" t="e">
        <f aca="false">VLOOKUP(F416,$A$4:$A$65536,1,FALSE())</f>
        <v>#N/A</v>
      </c>
      <c r="Q416" s="32" t="e">
        <f aca="false">VLOOKUP(G416,$A$4:$A$65536,1,FALSE())</f>
        <v>#N/A</v>
      </c>
      <c r="R416" s="32" t="e">
        <f aca="false">VLOOKUP(H416,$A$4:$A$65536,1,FALSE())</f>
        <v>#N/A</v>
      </c>
      <c r="S416" s="32" t="str">
        <f aca="false">IF(ISNA(P416),IF(ISNA(Q416),"",Q416),P416)</f>
        <v/>
      </c>
      <c r="T416" s="32" t="str">
        <f aca="false">IF(ISNA(R416),IF(A416="","",A416),IF(E416="F",IF(R416="","",R416),A416))</f>
        <v/>
      </c>
    </row>
    <row r="417" customFormat="false" ht="13.2" hidden="false" customHeight="false" outlineLevel="0" collapsed="false">
      <c r="A417" s="29"/>
      <c r="B417" s="28"/>
      <c r="C417" s="28"/>
      <c r="D417" s="28"/>
      <c r="E417" s="29"/>
      <c r="F417" s="29"/>
      <c r="G417" s="29"/>
      <c r="H417" s="29"/>
      <c r="I417" s="29"/>
      <c r="J417" s="28"/>
      <c r="K417" s="29"/>
      <c r="L417" s="28"/>
      <c r="M417" s="29"/>
      <c r="N417" s="28"/>
      <c r="O417" s="28"/>
      <c r="P417" s="32" t="e">
        <f aca="false">VLOOKUP(F417,$A$4:$A$65536,1,FALSE())</f>
        <v>#N/A</v>
      </c>
      <c r="Q417" s="32" t="e">
        <f aca="false">VLOOKUP(G417,$A$4:$A$65536,1,FALSE())</f>
        <v>#N/A</v>
      </c>
      <c r="R417" s="32" t="e">
        <f aca="false">VLOOKUP(H417,$A$4:$A$65536,1,FALSE())</f>
        <v>#N/A</v>
      </c>
      <c r="S417" s="32" t="str">
        <f aca="false">IF(ISNA(P417),IF(ISNA(Q417),"",Q417),P417)</f>
        <v/>
      </c>
      <c r="T417" s="32" t="str">
        <f aca="false">IF(ISNA(R417),IF(A417="","",A417),IF(E417="F",IF(R417="","",R417),A417))</f>
        <v/>
      </c>
    </row>
    <row r="418" customFormat="false" ht="13.2" hidden="false" customHeight="false" outlineLevel="0" collapsed="false">
      <c r="A418" s="29"/>
      <c r="B418" s="28"/>
      <c r="C418" s="28"/>
      <c r="D418" s="28"/>
      <c r="E418" s="29"/>
      <c r="F418" s="29"/>
      <c r="G418" s="29"/>
      <c r="H418" s="29"/>
      <c r="I418" s="29"/>
      <c r="J418" s="28"/>
      <c r="K418" s="29"/>
      <c r="L418" s="28"/>
      <c r="M418" s="29"/>
      <c r="N418" s="28"/>
      <c r="O418" s="28"/>
      <c r="P418" s="32" t="e">
        <f aca="false">VLOOKUP(F418,$A$4:$A$65536,1,FALSE())</f>
        <v>#N/A</v>
      </c>
      <c r="Q418" s="32" t="e">
        <f aca="false">VLOOKUP(G418,$A$4:$A$65536,1,FALSE())</f>
        <v>#N/A</v>
      </c>
      <c r="R418" s="32" t="e">
        <f aca="false">VLOOKUP(H418,$A$4:$A$65536,1,FALSE())</f>
        <v>#N/A</v>
      </c>
      <c r="S418" s="32" t="str">
        <f aca="false">IF(ISNA(P418),IF(ISNA(Q418),"",Q418),P418)</f>
        <v/>
      </c>
      <c r="T418" s="32" t="str">
        <f aca="false">IF(ISNA(R418),IF(A418="","",A418),IF(E418="F",IF(R418="","",R418),A418))</f>
        <v/>
      </c>
    </row>
    <row r="419" customFormat="false" ht="13.2" hidden="false" customHeight="false" outlineLevel="0" collapsed="false">
      <c r="A419" s="29"/>
      <c r="B419" s="28"/>
      <c r="C419" s="28"/>
      <c r="D419" s="28"/>
      <c r="E419" s="29"/>
      <c r="F419" s="29"/>
      <c r="G419" s="29"/>
      <c r="H419" s="29"/>
      <c r="I419" s="29"/>
      <c r="J419" s="28"/>
      <c r="K419" s="29"/>
      <c r="L419" s="28"/>
      <c r="M419" s="29"/>
      <c r="N419" s="28"/>
      <c r="O419" s="28"/>
      <c r="P419" s="32" t="e">
        <f aca="false">VLOOKUP(F419,$A$4:$A$65536,1,FALSE())</f>
        <v>#N/A</v>
      </c>
      <c r="Q419" s="32" t="e">
        <f aca="false">VLOOKUP(G419,$A$4:$A$65536,1,FALSE())</f>
        <v>#N/A</v>
      </c>
      <c r="R419" s="32" t="e">
        <f aca="false">VLOOKUP(H419,$A$4:$A$65536,1,FALSE())</f>
        <v>#N/A</v>
      </c>
      <c r="S419" s="32" t="str">
        <f aca="false">IF(ISNA(P419),IF(ISNA(Q419),"",Q419),P419)</f>
        <v/>
      </c>
      <c r="T419" s="32" t="str">
        <f aca="false">IF(ISNA(R419),IF(A419="","",A419),IF(E419="F",IF(R419="","",R419),A419))</f>
        <v/>
      </c>
    </row>
    <row r="420" customFormat="false" ht="13.2" hidden="false" customHeight="false" outlineLevel="0" collapsed="false">
      <c r="A420" s="29"/>
      <c r="B420" s="28"/>
      <c r="C420" s="28"/>
      <c r="D420" s="28"/>
      <c r="E420" s="29"/>
      <c r="F420" s="29"/>
      <c r="G420" s="29"/>
      <c r="H420" s="29"/>
      <c r="I420" s="29"/>
      <c r="J420" s="28"/>
      <c r="K420" s="29"/>
      <c r="L420" s="28"/>
      <c r="M420" s="29"/>
      <c r="N420" s="28"/>
      <c r="O420" s="28"/>
      <c r="P420" s="32" t="e">
        <f aca="false">VLOOKUP(F420,$A$4:$A$65536,1,FALSE())</f>
        <v>#N/A</v>
      </c>
      <c r="Q420" s="32" t="e">
        <f aca="false">VLOOKUP(G420,$A$4:$A$65536,1,FALSE())</f>
        <v>#N/A</v>
      </c>
      <c r="R420" s="32" t="e">
        <f aca="false">VLOOKUP(H420,$A$4:$A$65536,1,FALSE())</f>
        <v>#N/A</v>
      </c>
      <c r="S420" s="32" t="str">
        <f aca="false">IF(ISNA(P420),IF(ISNA(Q420),"",Q420),P420)</f>
        <v/>
      </c>
      <c r="T420" s="32" t="str">
        <f aca="false">IF(ISNA(R420),IF(A420="","",A420),IF(E420="F",IF(R420="","",R420),A420))</f>
        <v/>
      </c>
    </row>
    <row r="421" customFormat="false" ht="13.2" hidden="false" customHeight="false" outlineLevel="0" collapsed="false">
      <c r="A421" s="29"/>
      <c r="B421" s="28"/>
      <c r="C421" s="28"/>
      <c r="D421" s="28"/>
      <c r="E421" s="29"/>
      <c r="F421" s="29"/>
      <c r="G421" s="29"/>
      <c r="H421" s="29"/>
      <c r="I421" s="29"/>
      <c r="J421" s="28"/>
      <c r="K421" s="29"/>
      <c r="L421" s="28"/>
      <c r="M421" s="29"/>
      <c r="N421" s="28"/>
      <c r="O421" s="28"/>
      <c r="P421" s="32" t="e">
        <f aca="false">VLOOKUP(F421,$A$4:$A$65536,1,FALSE())</f>
        <v>#N/A</v>
      </c>
      <c r="Q421" s="32" t="e">
        <f aca="false">VLOOKUP(G421,$A$4:$A$65536,1,FALSE())</f>
        <v>#N/A</v>
      </c>
      <c r="R421" s="32" t="e">
        <f aca="false">VLOOKUP(H421,$A$4:$A$65536,1,FALSE())</f>
        <v>#N/A</v>
      </c>
      <c r="S421" s="32" t="str">
        <f aca="false">IF(ISNA(P421),IF(ISNA(Q421),"",Q421),P421)</f>
        <v/>
      </c>
      <c r="T421" s="32" t="str">
        <f aca="false">IF(ISNA(R421),IF(A421="","",A421),IF(E421="F",IF(R421="","",R421),A421))</f>
        <v/>
      </c>
    </row>
    <row r="422" customFormat="false" ht="13.2" hidden="false" customHeight="false" outlineLevel="0" collapsed="false">
      <c r="A422" s="29"/>
      <c r="B422" s="28"/>
      <c r="C422" s="28"/>
      <c r="D422" s="28"/>
      <c r="E422" s="29"/>
      <c r="F422" s="29"/>
      <c r="G422" s="29"/>
      <c r="H422" s="29"/>
      <c r="I422" s="29"/>
      <c r="J422" s="28"/>
      <c r="K422" s="29"/>
      <c r="L422" s="28"/>
      <c r="M422" s="29"/>
      <c r="N422" s="28"/>
      <c r="O422" s="28"/>
      <c r="P422" s="32" t="e">
        <f aca="false">VLOOKUP(F422,$A$4:$A$65536,1,FALSE())</f>
        <v>#N/A</v>
      </c>
      <c r="Q422" s="32" t="e">
        <f aca="false">VLOOKUP(G422,$A$4:$A$65536,1,FALSE())</f>
        <v>#N/A</v>
      </c>
      <c r="R422" s="32" t="e">
        <f aca="false">VLOOKUP(H422,$A$4:$A$65536,1,FALSE())</f>
        <v>#N/A</v>
      </c>
      <c r="S422" s="32" t="str">
        <f aca="false">IF(ISNA(P422),IF(ISNA(Q422),"",Q422),P422)</f>
        <v/>
      </c>
      <c r="T422" s="32" t="str">
        <f aca="false">IF(ISNA(R422),IF(A422="","",A422),IF(E422="F",IF(R422="","",R422),A422))</f>
        <v/>
      </c>
    </row>
    <row r="423" customFormat="false" ht="13.2" hidden="false" customHeight="false" outlineLevel="0" collapsed="false">
      <c r="A423" s="29"/>
      <c r="B423" s="28"/>
      <c r="C423" s="28"/>
      <c r="D423" s="28"/>
      <c r="E423" s="29"/>
      <c r="F423" s="29"/>
      <c r="G423" s="29"/>
      <c r="H423" s="29"/>
      <c r="I423" s="29"/>
      <c r="J423" s="28"/>
      <c r="K423" s="29"/>
      <c r="L423" s="28"/>
      <c r="M423" s="29"/>
      <c r="N423" s="28"/>
      <c r="O423" s="28"/>
      <c r="P423" s="32" t="e">
        <f aca="false">VLOOKUP(F423,$A$4:$A$65536,1,FALSE())</f>
        <v>#N/A</v>
      </c>
      <c r="Q423" s="32" t="e">
        <f aca="false">VLOOKUP(G423,$A$4:$A$65536,1,FALSE())</f>
        <v>#N/A</v>
      </c>
      <c r="R423" s="32" t="e">
        <f aca="false">VLOOKUP(H423,$A$4:$A$65536,1,FALSE())</f>
        <v>#N/A</v>
      </c>
      <c r="S423" s="32" t="str">
        <f aca="false">IF(ISNA(P423),IF(ISNA(Q423),"",Q423),P423)</f>
        <v/>
      </c>
      <c r="T423" s="32" t="str">
        <f aca="false">IF(ISNA(R423),IF(A423="","",A423),IF(E423="F",IF(R423="","",R423),A423))</f>
        <v/>
      </c>
    </row>
    <row r="424" customFormat="false" ht="13.2" hidden="false" customHeight="false" outlineLevel="0" collapsed="false">
      <c r="A424" s="29"/>
      <c r="B424" s="28"/>
      <c r="C424" s="28"/>
      <c r="D424" s="28"/>
      <c r="E424" s="29"/>
      <c r="F424" s="29"/>
      <c r="G424" s="29"/>
      <c r="H424" s="29"/>
      <c r="I424" s="29"/>
      <c r="J424" s="28"/>
      <c r="K424" s="29"/>
      <c r="L424" s="28"/>
      <c r="M424" s="29"/>
      <c r="N424" s="28"/>
      <c r="O424" s="28"/>
      <c r="P424" s="32" t="e">
        <f aca="false">VLOOKUP(F424,$A$4:$A$65536,1,FALSE())</f>
        <v>#N/A</v>
      </c>
      <c r="Q424" s="32" t="e">
        <f aca="false">VLOOKUP(G424,$A$4:$A$65536,1,FALSE())</f>
        <v>#N/A</v>
      </c>
      <c r="R424" s="32" t="e">
        <f aca="false">VLOOKUP(H424,$A$4:$A$65536,1,FALSE())</f>
        <v>#N/A</v>
      </c>
      <c r="S424" s="32" t="str">
        <f aca="false">IF(ISNA(P424),IF(ISNA(Q424),"",Q424),P424)</f>
        <v/>
      </c>
      <c r="T424" s="32" t="str">
        <f aca="false">IF(ISNA(R424),IF(A424="","",A424),IF(E424="F",IF(R424="","",R424),A424))</f>
        <v/>
      </c>
    </row>
    <row r="425" customFormat="false" ht="13.2" hidden="false" customHeight="false" outlineLevel="0" collapsed="false">
      <c r="A425" s="29"/>
      <c r="B425" s="28"/>
      <c r="C425" s="28"/>
      <c r="D425" s="28"/>
      <c r="E425" s="29"/>
      <c r="F425" s="29"/>
      <c r="G425" s="29"/>
      <c r="H425" s="29"/>
      <c r="I425" s="29"/>
      <c r="J425" s="28"/>
      <c r="K425" s="29"/>
      <c r="L425" s="28"/>
      <c r="M425" s="29"/>
      <c r="N425" s="28"/>
      <c r="O425" s="28"/>
      <c r="P425" s="32" t="e">
        <f aca="false">VLOOKUP(F425,$A$4:$A$65536,1,FALSE())</f>
        <v>#N/A</v>
      </c>
      <c r="Q425" s="32" t="e">
        <f aca="false">VLOOKUP(G425,$A$4:$A$65536,1,FALSE())</f>
        <v>#N/A</v>
      </c>
      <c r="R425" s="32" t="e">
        <f aca="false">VLOOKUP(H425,$A$4:$A$65536,1,FALSE())</f>
        <v>#N/A</v>
      </c>
      <c r="S425" s="32" t="str">
        <f aca="false">IF(ISNA(P425),IF(ISNA(Q425),"",Q425),P425)</f>
        <v/>
      </c>
      <c r="T425" s="32" t="str">
        <f aca="false">IF(ISNA(R425),IF(A425="","",A425),IF(E425="F",IF(R425="","",R425),A425))</f>
        <v/>
      </c>
    </row>
    <row r="426" customFormat="false" ht="13.2" hidden="false" customHeight="false" outlineLevel="0" collapsed="false">
      <c r="A426" s="29"/>
      <c r="B426" s="28"/>
      <c r="C426" s="28"/>
      <c r="D426" s="28"/>
      <c r="E426" s="29"/>
      <c r="F426" s="29"/>
      <c r="G426" s="29"/>
      <c r="H426" s="29"/>
      <c r="I426" s="29"/>
      <c r="J426" s="28"/>
      <c r="K426" s="29"/>
      <c r="L426" s="28"/>
      <c r="M426" s="29"/>
      <c r="N426" s="28"/>
      <c r="O426" s="28"/>
      <c r="P426" s="32" t="e">
        <f aca="false">VLOOKUP(F426,$A$4:$A$65536,1,FALSE())</f>
        <v>#N/A</v>
      </c>
      <c r="Q426" s="32" t="e">
        <f aca="false">VLOOKUP(G426,$A$4:$A$65536,1,FALSE())</f>
        <v>#N/A</v>
      </c>
      <c r="R426" s="32" t="e">
        <f aca="false">VLOOKUP(H426,$A$4:$A$65536,1,FALSE())</f>
        <v>#N/A</v>
      </c>
      <c r="S426" s="32" t="str">
        <f aca="false">IF(ISNA(P426),IF(ISNA(Q426),"",Q426),P426)</f>
        <v/>
      </c>
      <c r="T426" s="32" t="str">
        <f aca="false">IF(ISNA(R426),IF(A426="","",A426),IF(E426="F",IF(R426="","",R426),A426))</f>
        <v/>
      </c>
    </row>
    <row r="427" customFormat="false" ht="13.2" hidden="false" customHeight="false" outlineLevel="0" collapsed="false">
      <c r="A427" s="29"/>
      <c r="B427" s="28"/>
      <c r="C427" s="28"/>
      <c r="D427" s="28"/>
      <c r="E427" s="29"/>
      <c r="F427" s="29"/>
      <c r="G427" s="29"/>
      <c r="H427" s="29"/>
      <c r="I427" s="29"/>
      <c r="J427" s="28"/>
      <c r="K427" s="29"/>
      <c r="L427" s="28"/>
      <c r="M427" s="29"/>
      <c r="N427" s="28"/>
      <c r="O427" s="28"/>
      <c r="P427" s="32" t="e">
        <f aca="false">VLOOKUP(F427,$A$4:$A$65536,1,FALSE())</f>
        <v>#N/A</v>
      </c>
      <c r="Q427" s="32" t="e">
        <f aca="false">VLOOKUP(G427,$A$4:$A$65536,1,FALSE())</f>
        <v>#N/A</v>
      </c>
      <c r="R427" s="32" t="e">
        <f aca="false">VLOOKUP(H427,$A$4:$A$65536,1,FALSE())</f>
        <v>#N/A</v>
      </c>
      <c r="S427" s="32" t="str">
        <f aca="false">IF(ISNA(P427),IF(ISNA(Q427),"",Q427),P427)</f>
        <v/>
      </c>
      <c r="T427" s="32" t="str">
        <f aca="false">IF(ISNA(R427),IF(A427="","",A427),IF(E427="F",IF(R427="","",R427),A427))</f>
        <v/>
      </c>
    </row>
    <row r="428" customFormat="false" ht="13.2" hidden="false" customHeight="false" outlineLevel="0" collapsed="false">
      <c r="A428" s="29"/>
      <c r="B428" s="28"/>
      <c r="C428" s="28"/>
      <c r="D428" s="28"/>
      <c r="E428" s="29"/>
      <c r="F428" s="29"/>
      <c r="G428" s="29"/>
      <c r="H428" s="29"/>
      <c r="I428" s="29"/>
      <c r="J428" s="28"/>
      <c r="K428" s="29"/>
      <c r="L428" s="28"/>
      <c r="M428" s="29"/>
      <c r="N428" s="28"/>
      <c r="O428" s="28"/>
      <c r="P428" s="32" t="e">
        <f aca="false">VLOOKUP(F428,$A$4:$A$65536,1,FALSE())</f>
        <v>#N/A</v>
      </c>
      <c r="Q428" s="32" t="e">
        <f aca="false">VLOOKUP(G428,$A$4:$A$65536,1,FALSE())</f>
        <v>#N/A</v>
      </c>
      <c r="R428" s="32" t="e">
        <f aca="false">VLOOKUP(H428,$A$4:$A$65536,1,FALSE())</f>
        <v>#N/A</v>
      </c>
      <c r="S428" s="32" t="str">
        <f aca="false">IF(ISNA(P428),IF(ISNA(Q428),"",Q428),P428)</f>
        <v/>
      </c>
      <c r="T428" s="32" t="str">
        <f aca="false">IF(ISNA(R428),IF(A428="","",A428),IF(E428="F",IF(R428="","",R428),A428))</f>
        <v/>
      </c>
    </row>
    <row r="429" customFormat="false" ht="13.2" hidden="false" customHeight="false" outlineLevel="0" collapsed="false">
      <c r="A429" s="29"/>
      <c r="B429" s="28"/>
      <c r="C429" s="28"/>
      <c r="D429" s="28"/>
      <c r="E429" s="29"/>
      <c r="F429" s="29"/>
      <c r="G429" s="29"/>
      <c r="H429" s="29"/>
      <c r="I429" s="29"/>
      <c r="J429" s="28"/>
      <c r="K429" s="29"/>
      <c r="L429" s="28"/>
      <c r="M429" s="29"/>
      <c r="N429" s="28"/>
      <c r="O429" s="28"/>
      <c r="P429" s="32" t="e">
        <f aca="false">VLOOKUP(F429,$A$4:$A$65536,1,FALSE())</f>
        <v>#N/A</v>
      </c>
      <c r="Q429" s="32" t="e">
        <f aca="false">VLOOKUP(G429,$A$4:$A$65536,1,FALSE())</f>
        <v>#N/A</v>
      </c>
      <c r="R429" s="32" t="e">
        <f aca="false">VLOOKUP(H429,$A$4:$A$65536,1,FALSE())</f>
        <v>#N/A</v>
      </c>
      <c r="S429" s="32" t="str">
        <f aca="false">IF(ISNA(P429),IF(ISNA(Q429),"",Q429),P429)</f>
        <v/>
      </c>
      <c r="T429" s="32" t="str">
        <f aca="false">IF(ISNA(R429),IF(A429="","",A429),IF(E429="F",IF(R429="","",R429),A429))</f>
        <v/>
      </c>
    </row>
    <row r="430" customFormat="false" ht="13.2" hidden="false" customHeight="false" outlineLevel="0" collapsed="false">
      <c r="A430" s="29"/>
      <c r="B430" s="28"/>
      <c r="C430" s="28"/>
      <c r="D430" s="28"/>
      <c r="E430" s="29"/>
      <c r="F430" s="29"/>
      <c r="G430" s="29"/>
      <c r="H430" s="29"/>
      <c r="I430" s="29"/>
      <c r="J430" s="28"/>
      <c r="K430" s="29"/>
      <c r="L430" s="28"/>
      <c r="M430" s="29"/>
      <c r="N430" s="28"/>
      <c r="O430" s="28"/>
      <c r="P430" s="32" t="e">
        <f aca="false">VLOOKUP(F430,$A$4:$A$65536,1,FALSE())</f>
        <v>#N/A</v>
      </c>
      <c r="Q430" s="32" t="e">
        <f aca="false">VLOOKUP(G430,$A$4:$A$65536,1,FALSE())</f>
        <v>#N/A</v>
      </c>
      <c r="R430" s="32" t="e">
        <f aca="false">VLOOKUP(H430,$A$4:$A$65536,1,FALSE())</f>
        <v>#N/A</v>
      </c>
      <c r="S430" s="32" t="str">
        <f aca="false">IF(ISNA(P430),IF(ISNA(Q430),"",Q430),P430)</f>
        <v/>
      </c>
      <c r="T430" s="32" t="str">
        <f aca="false">IF(ISNA(R430),IF(A430="","",A430),IF(E430="F",IF(R430="","",R430),A430))</f>
        <v/>
      </c>
    </row>
    <row r="431" customFormat="false" ht="13.2" hidden="false" customHeight="false" outlineLevel="0" collapsed="false">
      <c r="A431" s="29"/>
      <c r="B431" s="28"/>
      <c r="C431" s="28"/>
      <c r="D431" s="28"/>
      <c r="E431" s="29"/>
      <c r="F431" s="29"/>
      <c r="G431" s="29"/>
      <c r="H431" s="29"/>
      <c r="I431" s="29"/>
      <c r="J431" s="28"/>
      <c r="K431" s="29"/>
      <c r="L431" s="28"/>
      <c r="M431" s="29"/>
      <c r="N431" s="28"/>
      <c r="O431" s="28"/>
      <c r="P431" s="32" t="e">
        <f aca="false">VLOOKUP(F431,$A$4:$A$65536,1,FALSE())</f>
        <v>#N/A</v>
      </c>
      <c r="Q431" s="32" t="e">
        <f aca="false">VLOOKUP(G431,$A$4:$A$65536,1,FALSE())</f>
        <v>#N/A</v>
      </c>
      <c r="R431" s="32" t="e">
        <f aca="false">VLOOKUP(H431,$A$4:$A$65536,1,FALSE())</f>
        <v>#N/A</v>
      </c>
      <c r="S431" s="32" t="str">
        <f aca="false">IF(ISNA(P431),IF(ISNA(Q431),"",Q431),P431)</f>
        <v/>
      </c>
      <c r="T431" s="32" t="str">
        <f aca="false">IF(ISNA(R431),IF(A431="","",A431),IF(E431="F",IF(R431="","",R431),A431))</f>
        <v/>
      </c>
    </row>
    <row r="432" customFormat="false" ht="13.2" hidden="false" customHeight="false" outlineLevel="0" collapsed="false">
      <c r="A432" s="29"/>
      <c r="B432" s="28"/>
      <c r="C432" s="28"/>
      <c r="D432" s="28"/>
      <c r="E432" s="29"/>
      <c r="F432" s="29"/>
      <c r="G432" s="29"/>
      <c r="H432" s="29"/>
      <c r="I432" s="29"/>
      <c r="J432" s="28"/>
      <c r="K432" s="29"/>
      <c r="L432" s="28"/>
      <c r="M432" s="29"/>
      <c r="N432" s="28"/>
      <c r="O432" s="28"/>
      <c r="P432" s="32" t="e">
        <f aca="false">VLOOKUP(F432,$A$4:$A$65536,1,FALSE())</f>
        <v>#N/A</v>
      </c>
      <c r="Q432" s="32" t="e">
        <f aca="false">VLOOKUP(G432,$A$4:$A$65536,1,FALSE())</f>
        <v>#N/A</v>
      </c>
      <c r="R432" s="32" t="e">
        <f aca="false">VLOOKUP(H432,$A$4:$A$65536,1,FALSE())</f>
        <v>#N/A</v>
      </c>
      <c r="S432" s="32" t="str">
        <f aca="false">IF(ISNA(P432),IF(ISNA(Q432),"",Q432),P432)</f>
        <v/>
      </c>
      <c r="T432" s="32" t="str">
        <f aca="false">IF(ISNA(R432),IF(A432="","",A432),IF(E432="F",IF(R432="","",R432),A432))</f>
        <v/>
      </c>
    </row>
    <row r="433" customFormat="false" ht="13.2" hidden="false" customHeight="false" outlineLevel="0" collapsed="false">
      <c r="A433" s="29"/>
      <c r="B433" s="28"/>
      <c r="C433" s="28"/>
      <c r="D433" s="28"/>
      <c r="E433" s="29"/>
      <c r="F433" s="29"/>
      <c r="G433" s="29"/>
      <c r="H433" s="29"/>
      <c r="I433" s="29"/>
      <c r="J433" s="28"/>
      <c r="K433" s="29"/>
      <c r="L433" s="28"/>
      <c r="M433" s="29"/>
      <c r="N433" s="28"/>
      <c r="O433" s="28"/>
      <c r="P433" s="32" t="e">
        <f aca="false">VLOOKUP(F433,$A$4:$A$65536,1,FALSE())</f>
        <v>#N/A</v>
      </c>
      <c r="Q433" s="32" t="e">
        <f aca="false">VLOOKUP(G433,$A$4:$A$65536,1,FALSE())</f>
        <v>#N/A</v>
      </c>
      <c r="R433" s="32" t="e">
        <f aca="false">VLOOKUP(H433,$A$4:$A$65536,1,FALSE())</f>
        <v>#N/A</v>
      </c>
      <c r="S433" s="32" t="str">
        <f aca="false">IF(ISNA(P433),IF(ISNA(Q433),"",Q433),P433)</f>
        <v/>
      </c>
      <c r="T433" s="32" t="str">
        <f aca="false">IF(ISNA(R433),IF(A433="","",A433),IF(E433="F",IF(R433="","",R433),A433))</f>
        <v/>
      </c>
    </row>
    <row r="434" customFormat="false" ht="13.2" hidden="false" customHeight="false" outlineLevel="0" collapsed="false">
      <c r="A434" s="29"/>
      <c r="B434" s="28"/>
      <c r="C434" s="28"/>
      <c r="D434" s="28"/>
      <c r="E434" s="29"/>
      <c r="F434" s="29"/>
      <c r="G434" s="29"/>
      <c r="H434" s="29"/>
      <c r="I434" s="29"/>
      <c r="J434" s="28"/>
      <c r="K434" s="29"/>
      <c r="L434" s="28"/>
      <c r="M434" s="29"/>
      <c r="N434" s="28"/>
      <c r="O434" s="28"/>
      <c r="P434" s="32" t="e">
        <f aca="false">VLOOKUP(F434,$A$4:$A$65536,1,FALSE())</f>
        <v>#N/A</v>
      </c>
      <c r="Q434" s="32" t="e">
        <f aca="false">VLOOKUP(G434,$A$4:$A$65536,1,FALSE())</f>
        <v>#N/A</v>
      </c>
      <c r="R434" s="32" t="e">
        <f aca="false">VLOOKUP(H434,$A$4:$A$65536,1,FALSE())</f>
        <v>#N/A</v>
      </c>
      <c r="S434" s="32" t="str">
        <f aca="false">IF(ISNA(P434),IF(ISNA(Q434),"",Q434),P434)</f>
        <v/>
      </c>
      <c r="T434" s="32" t="str">
        <f aca="false">IF(ISNA(R434),IF(A434="","",A434),IF(E434="F",IF(R434="","",R434),A434))</f>
        <v/>
      </c>
    </row>
    <row r="435" customFormat="false" ht="13.2" hidden="false" customHeight="false" outlineLevel="0" collapsed="false">
      <c r="A435" s="29"/>
      <c r="B435" s="28"/>
      <c r="C435" s="28"/>
      <c r="D435" s="28"/>
      <c r="E435" s="29"/>
      <c r="F435" s="29"/>
      <c r="G435" s="29"/>
      <c r="H435" s="29"/>
      <c r="I435" s="29"/>
      <c r="J435" s="28"/>
      <c r="K435" s="29"/>
      <c r="L435" s="28"/>
      <c r="M435" s="29"/>
      <c r="N435" s="28"/>
      <c r="O435" s="28"/>
      <c r="P435" s="32" t="e">
        <f aca="false">VLOOKUP(F435,$A$4:$A$65536,1,FALSE())</f>
        <v>#N/A</v>
      </c>
      <c r="Q435" s="32" t="e">
        <f aca="false">VLOOKUP(G435,$A$4:$A$65536,1,FALSE())</f>
        <v>#N/A</v>
      </c>
      <c r="R435" s="32" t="e">
        <f aca="false">VLOOKUP(H435,$A$4:$A$65536,1,FALSE())</f>
        <v>#N/A</v>
      </c>
      <c r="S435" s="32" t="str">
        <f aca="false">IF(ISNA(P435),IF(ISNA(Q435),"",Q435),P435)</f>
        <v/>
      </c>
      <c r="T435" s="32" t="str">
        <f aca="false">IF(ISNA(R435),IF(A435="","",A435),IF(E435="F",IF(R435="","",R435),A435))</f>
        <v/>
      </c>
    </row>
    <row r="436" customFormat="false" ht="13.2" hidden="false" customHeight="false" outlineLevel="0" collapsed="false">
      <c r="A436" s="29"/>
      <c r="B436" s="28"/>
      <c r="C436" s="28"/>
      <c r="D436" s="28"/>
      <c r="E436" s="29"/>
      <c r="F436" s="29"/>
      <c r="G436" s="29"/>
      <c r="H436" s="29"/>
      <c r="I436" s="29"/>
      <c r="J436" s="28"/>
      <c r="K436" s="29"/>
      <c r="L436" s="28"/>
      <c r="M436" s="29"/>
      <c r="N436" s="28"/>
      <c r="O436" s="28"/>
      <c r="P436" s="32" t="e">
        <f aca="false">VLOOKUP(F436,$A$4:$A$65536,1,FALSE())</f>
        <v>#N/A</v>
      </c>
      <c r="Q436" s="32" t="e">
        <f aca="false">VLOOKUP(G436,$A$4:$A$65536,1,FALSE())</f>
        <v>#N/A</v>
      </c>
      <c r="R436" s="32" t="e">
        <f aca="false">VLOOKUP(H436,$A$4:$A$65536,1,FALSE())</f>
        <v>#N/A</v>
      </c>
      <c r="S436" s="32" t="str">
        <f aca="false">IF(ISNA(P436),IF(ISNA(Q436),"",Q436),P436)</f>
        <v/>
      </c>
      <c r="T436" s="32" t="str">
        <f aca="false">IF(ISNA(R436),IF(A436="","",A436),IF(E436="F",IF(R436="","",R436),A436))</f>
        <v/>
      </c>
    </row>
    <row r="437" customFormat="false" ht="13.2" hidden="false" customHeight="false" outlineLevel="0" collapsed="false">
      <c r="A437" s="29"/>
      <c r="B437" s="28"/>
      <c r="C437" s="28"/>
      <c r="D437" s="28"/>
      <c r="E437" s="29"/>
      <c r="F437" s="29"/>
      <c r="G437" s="29"/>
      <c r="H437" s="29"/>
      <c r="I437" s="29"/>
      <c r="J437" s="28"/>
      <c r="K437" s="29"/>
      <c r="L437" s="28"/>
      <c r="M437" s="29"/>
      <c r="N437" s="28"/>
      <c r="O437" s="28"/>
      <c r="P437" s="32" t="e">
        <f aca="false">VLOOKUP(F437,$A$4:$A$65536,1,FALSE())</f>
        <v>#N/A</v>
      </c>
      <c r="Q437" s="32" t="e">
        <f aca="false">VLOOKUP(G437,$A$4:$A$65536,1,FALSE())</f>
        <v>#N/A</v>
      </c>
      <c r="R437" s="32" t="e">
        <f aca="false">VLOOKUP(H437,$A$4:$A$65536,1,FALSE())</f>
        <v>#N/A</v>
      </c>
      <c r="S437" s="32" t="str">
        <f aca="false">IF(ISNA(P437),IF(ISNA(Q437),"",Q437),P437)</f>
        <v/>
      </c>
      <c r="T437" s="32" t="str">
        <f aca="false">IF(ISNA(R437),IF(A437="","",A437),IF(E437="F",IF(R437="","",R437),A437))</f>
        <v/>
      </c>
    </row>
    <row r="438" customFormat="false" ht="13.2" hidden="false" customHeight="false" outlineLevel="0" collapsed="false">
      <c r="A438" s="29"/>
      <c r="B438" s="28"/>
      <c r="C438" s="28"/>
      <c r="D438" s="28"/>
      <c r="E438" s="29"/>
      <c r="F438" s="29"/>
      <c r="G438" s="29"/>
      <c r="H438" s="29"/>
      <c r="I438" s="29"/>
      <c r="J438" s="28"/>
      <c r="K438" s="29"/>
      <c r="L438" s="28"/>
      <c r="M438" s="29"/>
      <c r="N438" s="28"/>
      <c r="O438" s="28"/>
      <c r="P438" s="32" t="e">
        <f aca="false">VLOOKUP(F438,$A$4:$A$65536,1,FALSE())</f>
        <v>#N/A</v>
      </c>
      <c r="Q438" s="32" t="e">
        <f aca="false">VLOOKUP(G438,$A$4:$A$65536,1,FALSE())</f>
        <v>#N/A</v>
      </c>
      <c r="R438" s="32" t="e">
        <f aca="false">VLOOKUP(H438,$A$4:$A$65536,1,FALSE())</f>
        <v>#N/A</v>
      </c>
      <c r="S438" s="32" t="str">
        <f aca="false">IF(ISNA(P438),IF(ISNA(Q438),"",Q438),P438)</f>
        <v/>
      </c>
      <c r="T438" s="32" t="str">
        <f aca="false">IF(ISNA(R438),IF(A438="","",A438),IF(E438="F",IF(R438="","",R438),A438))</f>
        <v/>
      </c>
    </row>
    <row r="439" customFormat="false" ht="13.2" hidden="false" customHeight="false" outlineLevel="0" collapsed="false">
      <c r="A439" s="29"/>
      <c r="B439" s="28"/>
      <c r="C439" s="28"/>
      <c r="D439" s="28"/>
      <c r="E439" s="29"/>
      <c r="F439" s="29"/>
      <c r="G439" s="29"/>
      <c r="H439" s="29"/>
      <c r="I439" s="29"/>
      <c r="J439" s="28"/>
      <c r="K439" s="29"/>
      <c r="L439" s="28"/>
      <c r="M439" s="29"/>
      <c r="N439" s="28"/>
      <c r="O439" s="28"/>
      <c r="P439" s="32" t="e">
        <f aca="false">VLOOKUP(F439,$A$4:$A$65536,1,FALSE())</f>
        <v>#N/A</v>
      </c>
      <c r="Q439" s="32" t="e">
        <f aca="false">VLOOKUP(G439,$A$4:$A$65536,1,FALSE())</f>
        <v>#N/A</v>
      </c>
      <c r="R439" s="32" t="e">
        <f aca="false">VLOOKUP(H439,$A$4:$A$65536,1,FALSE())</f>
        <v>#N/A</v>
      </c>
      <c r="S439" s="32" t="str">
        <f aca="false">IF(ISNA(P439),IF(ISNA(Q439),"",Q439),P439)</f>
        <v/>
      </c>
      <c r="T439" s="32" t="str">
        <f aca="false">IF(ISNA(R439),IF(A439="","",A439),IF(E439="F",IF(R439="","",R439),A439))</f>
        <v/>
      </c>
    </row>
    <row r="440" customFormat="false" ht="13.2" hidden="false" customHeight="false" outlineLevel="0" collapsed="false">
      <c r="A440" s="29"/>
      <c r="B440" s="28"/>
      <c r="C440" s="28"/>
      <c r="D440" s="28"/>
      <c r="E440" s="29"/>
      <c r="F440" s="29"/>
      <c r="G440" s="29"/>
      <c r="H440" s="29"/>
      <c r="I440" s="29"/>
      <c r="J440" s="28"/>
      <c r="K440" s="29"/>
      <c r="L440" s="28"/>
      <c r="M440" s="29"/>
      <c r="N440" s="28"/>
      <c r="O440" s="28"/>
      <c r="P440" s="32" t="e">
        <f aca="false">VLOOKUP(F440,$A$4:$A$65536,1,FALSE())</f>
        <v>#N/A</v>
      </c>
      <c r="Q440" s="32" t="e">
        <f aca="false">VLOOKUP(G440,$A$4:$A$65536,1,FALSE())</f>
        <v>#N/A</v>
      </c>
      <c r="R440" s="32" t="e">
        <f aca="false">VLOOKUP(H440,$A$4:$A$65536,1,FALSE())</f>
        <v>#N/A</v>
      </c>
      <c r="S440" s="32" t="str">
        <f aca="false">IF(ISNA(P440),IF(ISNA(Q440),"",Q440),P440)</f>
        <v/>
      </c>
      <c r="T440" s="32" t="str">
        <f aca="false">IF(ISNA(R440),IF(A440="","",A440),IF(E440="F",IF(R440="","",R440),A440))</f>
        <v/>
      </c>
    </row>
    <row r="441" customFormat="false" ht="13.2" hidden="false" customHeight="false" outlineLevel="0" collapsed="false">
      <c r="A441" s="29"/>
      <c r="B441" s="28"/>
      <c r="C441" s="28"/>
      <c r="D441" s="28"/>
      <c r="E441" s="29"/>
      <c r="F441" s="29"/>
      <c r="G441" s="29"/>
      <c r="H441" s="29"/>
      <c r="I441" s="29"/>
      <c r="J441" s="28"/>
      <c r="K441" s="29"/>
      <c r="L441" s="28"/>
      <c r="M441" s="29"/>
      <c r="N441" s="28"/>
      <c r="O441" s="28"/>
      <c r="P441" s="32" t="e">
        <f aca="false">VLOOKUP(F441,$A$4:$A$65536,1,FALSE())</f>
        <v>#N/A</v>
      </c>
      <c r="Q441" s="32" t="e">
        <f aca="false">VLOOKUP(G441,$A$4:$A$65536,1,FALSE())</f>
        <v>#N/A</v>
      </c>
      <c r="R441" s="32" t="e">
        <f aca="false">VLOOKUP(H441,$A$4:$A$65536,1,FALSE())</f>
        <v>#N/A</v>
      </c>
      <c r="S441" s="32" t="str">
        <f aca="false">IF(ISNA(P441),IF(ISNA(Q441),"",Q441),P441)</f>
        <v/>
      </c>
      <c r="T441" s="32" t="str">
        <f aca="false">IF(ISNA(R441),IF(A441="","",A441),IF(E441="F",IF(R441="","",R441),A441))</f>
        <v/>
      </c>
    </row>
    <row r="442" customFormat="false" ht="13.2" hidden="false" customHeight="false" outlineLevel="0" collapsed="false">
      <c r="A442" s="29"/>
      <c r="B442" s="28"/>
      <c r="C442" s="28"/>
      <c r="D442" s="28"/>
      <c r="E442" s="29"/>
      <c r="F442" s="29"/>
      <c r="G442" s="29"/>
      <c r="H442" s="29"/>
      <c r="I442" s="29"/>
      <c r="J442" s="28"/>
      <c r="K442" s="29"/>
      <c r="L442" s="28"/>
      <c r="M442" s="29"/>
      <c r="N442" s="28"/>
      <c r="O442" s="28"/>
      <c r="P442" s="32" t="e">
        <f aca="false">VLOOKUP(F442,$A$4:$A$65536,1,FALSE())</f>
        <v>#N/A</v>
      </c>
      <c r="Q442" s="32" t="e">
        <f aca="false">VLOOKUP(G442,$A$4:$A$65536,1,FALSE())</f>
        <v>#N/A</v>
      </c>
      <c r="R442" s="32" t="e">
        <f aca="false">VLOOKUP(H442,$A$4:$A$65536,1,FALSE())</f>
        <v>#N/A</v>
      </c>
      <c r="S442" s="32" t="str">
        <f aca="false">IF(ISNA(P442),IF(ISNA(Q442),"",Q442),P442)</f>
        <v/>
      </c>
      <c r="T442" s="32" t="str">
        <f aca="false">IF(ISNA(R442),IF(A442="","",A442),IF(E442="F",IF(R442="","",R442),A442))</f>
        <v/>
      </c>
    </row>
    <row r="443" customFormat="false" ht="13.2" hidden="false" customHeight="false" outlineLevel="0" collapsed="false">
      <c r="A443" s="29"/>
      <c r="B443" s="28"/>
      <c r="C443" s="28"/>
      <c r="D443" s="28"/>
      <c r="E443" s="29"/>
      <c r="F443" s="29"/>
      <c r="G443" s="29"/>
      <c r="H443" s="29"/>
      <c r="I443" s="29"/>
      <c r="J443" s="28"/>
      <c r="K443" s="29"/>
      <c r="L443" s="28"/>
      <c r="M443" s="29"/>
      <c r="N443" s="28"/>
      <c r="O443" s="28"/>
      <c r="P443" s="32" t="e">
        <f aca="false">VLOOKUP(F443,$A$4:$A$65536,1,FALSE())</f>
        <v>#N/A</v>
      </c>
      <c r="Q443" s="32" t="e">
        <f aca="false">VLOOKUP(G443,$A$4:$A$65536,1,FALSE())</f>
        <v>#N/A</v>
      </c>
      <c r="R443" s="32" t="e">
        <f aca="false">VLOOKUP(H443,$A$4:$A$65536,1,FALSE())</f>
        <v>#N/A</v>
      </c>
      <c r="S443" s="32" t="str">
        <f aca="false">IF(ISNA(P443),IF(ISNA(Q443),"",Q443),P443)</f>
        <v/>
      </c>
      <c r="T443" s="32" t="str">
        <f aca="false">IF(ISNA(R443),IF(A443="","",A443),IF(E443="F",IF(R443="","",R443),A443))</f>
        <v/>
      </c>
    </row>
    <row r="444" customFormat="false" ht="13.2" hidden="false" customHeight="false" outlineLevel="0" collapsed="false">
      <c r="A444" s="29"/>
      <c r="B444" s="28"/>
      <c r="C444" s="28"/>
      <c r="D444" s="28"/>
      <c r="E444" s="29"/>
      <c r="F444" s="29"/>
      <c r="G444" s="29"/>
      <c r="H444" s="29"/>
      <c r="I444" s="29"/>
      <c r="J444" s="28"/>
      <c r="K444" s="29"/>
      <c r="L444" s="28"/>
      <c r="M444" s="29"/>
      <c r="N444" s="28"/>
      <c r="O444" s="28"/>
      <c r="P444" s="32" t="e">
        <f aca="false">VLOOKUP(F444,$A$4:$A$65536,1,FALSE())</f>
        <v>#N/A</v>
      </c>
      <c r="Q444" s="32" t="e">
        <f aca="false">VLOOKUP(G444,$A$4:$A$65536,1,FALSE())</f>
        <v>#N/A</v>
      </c>
      <c r="R444" s="32" t="e">
        <f aca="false">VLOOKUP(H444,$A$4:$A$65536,1,FALSE())</f>
        <v>#N/A</v>
      </c>
      <c r="S444" s="32" t="str">
        <f aca="false">IF(ISNA(P444),IF(ISNA(Q444),"",Q444),P444)</f>
        <v/>
      </c>
      <c r="T444" s="32" t="str">
        <f aca="false">IF(ISNA(R444),IF(A444="","",A444),IF(E444="F",IF(R444="","",R444),A444))</f>
        <v/>
      </c>
    </row>
    <row r="445" customFormat="false" ht="13.2" hidden="false" customHeight="false" outlineLevel="0" collapsed="false">
      <c r="A445" s="29"/>
      <c r="B445" s="28"/>
      <c r="C445" s="28"/>
      <c r="D445" s="28"/>
      <c r="E445" s="29"/>
      <c r="F445" s="29"/>
      <c r="G445" s="29"/>
      <c r="H445" s="29"/>
      <c r="I445" s="29"/>
      <c r="J445" s="28"/>
      <c r="K445" s="29"/>
      <c r="L445" s="28"/>
      <c r="M445" s="29"/>
      <c r="N445" s="28"/>
      <c r="O445" s="28"/>
      <c r="P445" s="32" t="e">
        <f aca="false">VLOOKUP(F445,$A$4:$A$65536,1,FALSE())</f>
        <v>#N/A</v>
      </c>
      <c r="Q445" s="32" t="e">
        <f aca="false">VLOOKUP(G445,$A$4:$A$65536,1,FALSE())</f>
        <v>#N/A</v>
      </c>
      <c r="R445" s="32" t="e">
        <f aca="false">VLOOKUP(H445,$A$4:$A$65536,1,FALSE())</f>
        <v>#N/A</v>
      </c>
      <c r="S445" s="32" t="str">
        <f aca="false">IF(ISNA(P445),IF(ISNA(Q445),"",Q445),P445)</f>
        <v/>
      </c>
      <c r="T445" s="32" t="str">
        <f aca="false">IF(ISNA(R445),IF(A445="","",A445),IF(E445="F",IF(R445="","",R445),A445))</f>
        <v/>
      </c>
    </row>
    <row r="446" customFormat="false" ht="13.2" hidden="false" customHeight="false" outlineLevel="0" collapsed="false">
      <c r="A446" s="29"/>
      <c r="B446" s="28"/>
      <c r="C446" s="28"/>
      <c r="D446" s="28"/>
      <c r="E446" s="29"/>
      <c r="F446" s="29"/>
      <c r="G446" s="29"/>
      <c r="H446" s="29"/>
      <c r="I446" s="29"/>
      <c r="J446" s="28"/>
      <c r="K446" s="29"/>
      <c r="L446" s="28"/>
      <c r="M446" s="29"/>
      <c r="N446" s="28"/>
      <c r="O446" s="28"/>
      <c r="P446" s="32" t="e">
        <f aca="false">VLOOKUP(F446,$A$4:$A$65536,1,FALSE())</f>
        <v>#N/A</v>
      </c>
      <c r="Q446" s="32" t="e">
        <f aca="false">VLOOKUP(G446,$A$4:$A$65536,1,FALSE())</f>
        <v>#N/A</v>
      </c>
      <c r="R446" s="32" t="e">
        <f aca="false">VLOOKUP(H446,$A$4:$A$65536,1,FALSE())</f>
        <v>#N/A</v>
      </c>
      <c r="S446" s="32" t="str">
        <f aca="false">IF(ISNA(P446),IF(ISNA(Q446),"",Q446),P446)</f>
        <v/>
      </c>
      <c r="T446" s="32" t="str">
        <f aca="false">IF(ISNA(R446),IF(A446="","",A446),IF(E446="F",IF(R446="","",R446),A446))</f>
        <v/>
      </c>
    </row>
    <row r="447" customFormat="false" ht="13.2" hidden="false" customHeight="false" outlineLevel="0" collapsed="false">
      <c r="A447" s="29"/>
      <c r="B447" s="28"/>
      <c r="C447" s="28"/>
      <c r="D447" s="28"/>
      <c r="E447" s="29"/>
      <c r="F447" s="29"/>
      <c r="G447" s="29"/>
      <c r="H447" s="29"/>
      <c r="I447" s="29"/>
      <c r="J447" s="28"/>
      <c r="K447" s="29"/>
      <c r="L447" s="28"/>
      <c r="M447" s="29"/>
      <c r="N447" s="28"/>
      <c r="O447" s="28"/>
      <c r="P447" s="32" t="e">
        <f aca="false">VLOOKUP(F447,$A$4:$A$65536,1,FALSE())</f>
        <v>#N/A</v>
      </c>
      <c r="Q447" s="32" t="e">
        <f aca="false">VLOOKUP(G447,$A$4:$A$65536,1,FALSE())</f>
        <v>#N/A</v>
      </c>
      <c r="R447" s="32" t="e">
        <f aca="false">VLOOKUP(H447,$A$4:$A$65536,1,FALSE())</f>
        <v>#N/A</v>
      </c>
      <c r="S447" s="32" t="str">
        <f aca="false">IF(ISNA(P447),IF(ISNA(Q447),"",Q447),P447)</f>
        <v/>
      </c>
      <c r="T447" s="32" t="str">
        <f aca="false">IF(ISNA(R447),IF(A447="","",A447),IF(E447="F",IF(R447="","",R447),A447))</f>
        <v/>
      </c>
    </row>
    <row r="448" customFormat="false" ht="13.2" hidden="false" customHeight="false" outlineLevel="0" collapsed="false">
      <c r="A448" s="29"/>
      <c r="B448" s="28"/>
      <c r="C448" s="28"/>
      <c r="D448" s="28"/>
      <c r="E448" s="29"/>
      <c r="F448" s="29"/>
      <c r="G448" s="29"/>
      <c r="H448" s="29"/>
      <c r="I448" s="29"/>
      <c r="J448" s="28"/>
      <c r="K448" s="29"/>
      <c r="L448" s="28"/>
      <c r="M448" s="29"/>
      <c r="N448" s="28"/>
      <c r="O448" s="28"/>
      <c r="P448" s="32" t="e">
        <f aca="false">VLOOKUP(F448,$A$4:$A$65536,1,FALSE())</f>
        <v>#N/A</v>
      </c>
      <c r="Q448" s="32" t="e">
        <f aca="false">VLOOKUP(G448,$A$4:$A$65536,1,FALSE())</f>
        <v>#N/A</v>
      </c>
      <c r="R448" s="32" t="e">
        <f aca="false">VLOOKUP(H448,$A$4:$A$65536,1,FALSE())</f>
        <v>#N/A</v>
      </c>
      <c r="S448" s="32" t="str">
        <f aca="false">IF(ISNA(P448),IF(ISNA(Q448),"",Q448),P448)</f>
        <v/>
      </c>
      <c r="T448" s="32" t="str">
        <f aca="false">IF(ISNA(R448),IF(A448="","",A448),IF(E448="F",IF(R448="","",R448),A448))</f>
        <v/>
      </c>
    </row>
    <row r="449" customFormat="false" ht="13.2" hidden="false" customHeight="false" outlineLevel="0" collapsed="false">
      <c r="A449" s="29"/>
      <c r="B449" s="28"/>
      <c r="C449" s="28"/>
      <c r="D449" s="28"/>
      <c r="E449" s="29"/>
      <c r="F449" s="29"/>
      <c r="G449" s="29"/>
      <c r="H449" s="29"/>
      <c r="I449" s="29"/>
      <c r="J449" s="28"/>
      <c r="K449" s="29"/>
      <c r="L449" s="28"/>
      <c r="M449" s="29"/>
      <c r="N449" s="28"/>
      <c r="O449" s="28"/>
      <c r="P449" s="32" t="e">
        <f aca="false">VLOOKUP(F449,$A$4:$A$65536,1,FALSE())</f>
        <v>#N/A</v>
      </c>
      <c r="Q449" s="32" t="e">
        <f aca="false">VLOOKUP(G449,$A$4:$A$65536,1,FALSE())</f>
        <v>#N/A</v>
      </c>
      <c r="R449" s="32" t="e">
        <f aca="false">VLOOKUP(H449,$A$4:$A$65536,1,FALSE())</f>
        <v>#N/A</v>
      </c>
      <c r="S449" s="32" t="str">
        <f aca="false">IF(ISNA(P449),IF(ISNA(Q449),"",Q449),P449)</f>
        <v/>
      </c>
      <c r="T449" s="32" t="str">
        <f aca="false">IF(ISNA(R449),IF(A449="","",A449),IF(E449="F",IF(R449="","",R449),A449))</f>
        <v/>
      </c>
    </row>
    <row r="450" customFormat="false" ht="13.2" hidden="false" customHeight="false" outlineLevel="0" collapsed="false">
      <c r="A450" s="29"/>
      <c r="B450" s="28"/>
      <c r="C450" s="28"/>
      <c r="D450" s="28"/>
      <c r="E450" s="29"/>
      <c r="F450" s="29"/>
      <c r="G450" s="29"/>
      <c r="H450" s="29"/>
      <c r="I450" s="29"/>
      <c r="J450" s="28"/>
      <c r="K450" s="29"/>
      <c r="L450" s="28"/>
      <c r="M450" s="29"/>
      <c r="N450" s="28"/>
      <c r="O450" s="28"/>
      <c r="P450" s="32" t="e">
        <f aca="false">VLOOKUP(F450,$A$4:$A$65536,1,FALSE())</f>
        <v>#N/A</v>
      </c>
      <c r="Q450" s="32" t="e">
        <f aca="false">VLOOKUP(G450,$A$4:$A$65536,1,FALSE())</f>
        <v>#N/A</v>
      </c>
      <c r="R450" s="32" t="e">
        <f aca="false">VLOOKUP(H450,$A$4:$A$65536,1,FALSE())</f>
        <v>#N/A</v>
      </c>
      <c r="S450" s="32" t="str">
        <f aca="false">IF(ISNA(P450),IF(ISNA(Q450),"",Q450),P450)</f>
        <v/>
      </c>
      <c r="T450" s="32" t="str">
        <f aca="false">IF(ISNA(R450),IF(A450="","",A450),IF(E450="F",IF(R450="","",R450),A450))</f>
        <v/>
      </c>
    </row>
    <row r="451" customFormat="false" ht="13.2" hidden="false" customHeight="false" outlineLevel="0" collapsed="false">
      <c r="A451" s="29"/>
      <c r="B451" s="28"/>
      <c r="C451" s="28"/>
      <c r="D451" s="28"/>
      <c r="E451" s="29"/>
      <c r="F451" s="29"/>
      <c r="G451" s="29"/>
      <c r="H451" s="29"/>
      <c r="I451" s="29"/>
      <c r="J451" s="28"/>
      <c r="K451" s="29"/>
      <c r="L451" s="28"/>
      <c r="M451" s="29"/>
      <c r="N451" s="28"/>
      <c r="O451" s="28"/>
      <c r="P451" s="32" t="e">
        <f aca="false">VLOOKUP(F451,$A$4:$A$65536,1,FALSE())</f>
        <v>#N/A</v>
      </c>
      <c r="Q451" s="32" t="e">
        <f aca="false">VLOOKUP(G451,$A$4:$A$65536,1,FALSE())</f>
        <v>#N/A</v>
      </c>
      <c r="R451" s="32" t="e">
        <f aca="false">VLOOKUP(H451,$A$4:$A$65536,1,FALSE())</f>
        <v>#N/A</v>
      </c>
      <c r="S451" s="32" t="str">
        <f aca="false">IF(ISNA(P451),IF(ISNA(Q451),"",Q451),P451)</f>
        <v/>
      </c>
      <c r="T451" s="32" t="str">
        <f aca="false">IF(ISNA(R451),IF(A451="","",A451),IF(E451="F",IF(R451="","",R451),A451))</f>
        <v/>
      </c>
    </row>
    <row r="452" customFormat="false" ht="13.2" hidden="false" customHeight="false" outlineLevel="0" collapsed="false">
      <c r="A452" s="29"/>
      <c r="B452" s="28"/>
      <c r="C452" s="28"/>
      <c r="D452" s="28"/>
      <c r="E452" s="29"/>
      <c r="F452" s="29"/>
      <c r="G452" s="29"/>
      <c r="H452" s="29"/>
      <c r="I452" s="29"/>
      <c r="J452" s="28"/>
      <c r="K452" s="29"/>
      <c r="L452" s="28"/>
      <c r="M452" s="29"/>
      <c r="N452" s="28"/>
      <c r="O452" s="28"/>
      <c r="P452" s="32" t="e">
        <f aca="false">VLOOKUP(F452,$A$4:$A$65536,1,FALSE())</f>
        <v>#N/A</v>
      </c>
      <c r="Q452" s="32" t="e">
        <f aca="false">VLOOKUP(G452,$A$4:$A$65536,1,FALSE())</f>
        <v>#N/A</v>
      </c>
      <c r="R452" s="32" t="e">
        <f aca="false">VLOOKUP(H452,$A$4:$A$65536,1,FALSE())</f>
        <v>#N/A</v>
      </c>
      <c r="S452" s="32" t="str">
        <f aca="false">IF(ISNA(P452),IF(ISNA(Q452),"",Q452),P452)</f>
        <v/>
      </c>
      <c r="T452" s="32" t="str">
        <f aca="false">IF(ISNA(R452),IF(A452="","",A452),IF(E452="F",IF(R452="","",R452),A452))</f>
        <v/>
      </c>
    </row>
    <row r="453" customFormat="false" ht="13.2" hidden="false" customHeight="false" outlineLevel="0" collapsed="false">
      <c r="A453" s="29"/>
      <c r="B453" s="28"/>
      <c r="C453" s="28"/>
      <c r="D453" s="28"/>
      <c r="E453" s="29"/>
      <c r="F453" s="29"/>
      <c r="G453" s="29"/>
      <c r="H453" s="29"/>
      <c r="I453" s="29"/>
      <c r="J453" s="28"/>
      <c r="K453" s="29"/>
      <c r="L453" s="28"/>
      <c r="M453" s="29"/>
      <c r="N453" s="28"/>
      <c r="O453" s="28"/>
      <c r="P453" s="32" t="e">
        <f aca="false">VLOOKUP(F453,$A$4:$A$65536,1,FALSE())</f>
        <v>#N/A</v>
      </c>
      <c r="Q453" s="32" t="e">
        <f aca="false">VLOOKUP(G453,$A$4:$A$65536,1,FALSE())</f>
        <v>#N/A</v>
      </c>
      <c r="R453" s="32" t="e">
        <f aca="false">VLOOKUP(H453,$A$4:$A$65536,1,FALSE())</f>
        <v>#N/A</v>
      </c>
      <c r="S453" s="32" t="str">
        <f aca="false">IF(ISNA(P453),IF(ISNA(Q453),"",Q453),P453)</f>
        <v/>
      </c>
      <c r="T453" s="32" t="str">
        <f aca="false">IF(ISNA(R453),IF(A453="","",A453),IF(E453="F",IF(R453="","",R453),A453))</f>
        <v/>
      </c>
    </row>
    <row r="454" customFormat="false" ht="13.2" hidden="false" customHeight="false" outlineLevel="0" collapsed="false">
      <c r="A454" s="29"/>
      <c r="B454" s="28"/>
      <c r="C454" s="28"/>
      <c r="D454" s="28"/>
      <c r="E454" s="29"/>
      <c r="F454" s="29"/>
      <c r="G454" s="29"/>
      <c r="H454" s="29"/>
      <c r="I454" s="29"/>
      <c r="J454" s="28"/>
      <c r="K454" s="29"/>
      <c r="L454" s="28"/>
      <c r="M454" s="29"/>
      <c r="N454" s="28"/>
      <c r="O454" s="28"/>
      <c r="P454" s="32" t="e">
        <f aca="false">VLOOKUP(F454,$A$4:$A$65536,1,FALSE())</f>
        <v>#N/A</v>
      </c>
      <c r="Q454" s="32" t="e">
        <f aca="false">VLOOKUP(G454,$A$4:$A$65536,1,FALSE())</f>
        <v>#N/A</v>
      </c>
      <c r="R454" s="32" t="e">
        <f aca="false">VLOOKUP(H454,$A$4:$A$65536,1,FALSE())</f>
        <v>#N/A</v>
      </c>
      <c r="S454" s="32" t="str">
        <f aca="false">IF(ISNA(P454),IF(ISNA(Q454),"",Q454),P454)</f>
        <v/>
      </c>
      <c r="T454" s="32" t="str">
        <f aca="false">IF(ISNA(R454),IF(A454="","",A454),IF(E454="F",IF(R454="","",R454),A454))</f>
        <v/>
      </c>
    </row>
    <row r="455" customFormat="false" ht="13.2" hidden="false" customHeight="false" outlineLevel="0" collapsed="false">
      <c r="A455" s="29"/>
      <c r="B455" s="28"/>
      <c r="C455" s="28"/>
      <c r="D455" s="28"/>
      <c r="E455" s="29"/>
      <c r="F455" s="29"/>
      <c r="G455" s="29"/>
      <c r="H455" s="29"/>
      <c r="I455" s="29"/>
      <c r="J455" s="28"/>
      <c r="K455" s="29"/>
      <c r="L455" s="28"/>
      <c r="M455" s="29"/>
      <c r="N455" s="28"/>
      <c r="O455" s="28"/>
      <c r="P455" s="32" t="e">
        <f aca="false">VLOOKUP(F455,$A$4:$A$65536,1,FALSE())</f>
        <v>#N/A</v>
      </c>
      <c r="Q455" s="32" t="e">
        <f aca="false">VLOOKUP(G455,$A$4:$A$65536,1,FALSE())</f>
        <v>#N/A</v>
      </c>
      <c r="R455" s="32" t="e">
        <f aca="false">VLOOKUP(H455,$A$4:$A$65536,1,FALSE())</f>
        <v>#N/A</v>
      </c>
      <c r="S455" s="32" t="str">
        <f aca="false">IF(ISNA(P455),IF(ISNA(Q455),"",Q455),P455)</f>
        <v/>
      </c>
      <c r="T455" s="32" t="str">
        <f aca="false">IF(ISNA(R455),IF(A455="","",A455),IF(E455="F",IF(R455="","",R455),A455))</f>
        <v/>
      </c>
    </row>
    <row r="456" customFormat="false" ht="13.2" hidden="false" customHeight="false" outlineLevel="0" collapsed="false">
      <c r="A456" s="29"/>
      <c r="B456" s="28"/>
      <c r="C456" s="28"/>
      <c r="D456" s="28"/>
      <c r="E456" s="29"/>
      <c r="F456" s="29"/>
      <c r="G456" s="29"/>
      <c r="H456" s="29"/>
      <c r="I456" s="29"/>
      <c r="J456" s="28"/>
      <c r="K456" s="29"/>
      <c r="L456" s="28"/>
      <c r="M456" s="29"/>
      <c r="N456" s="28"/>
      <c r="O456" s="28"/>
      <c r="P456" s="32" t="e">
        <f aca="false">VLOOKUP(F456,$A$4:$A$65536,1,FALSE())</f>
        <v>#N/A</v>
      </c>
      <c r="Q456" s="32" t="e">
        <f aca="false">VLOOKUP(G456,$A$4:$A$65536,1,FALSE())</f>
        <v>#N/A</v>
      </c>
      <c r="R456" s="32" t="e">
        <f aca="false">VLOOKUP(H456,$A$4:$A$65536,1,FALSE())</f>
        <v>#N/A</v>
      </c>
      <c r="S456" s="32" t="str">
        <f aca="false">IF(ISNA(P456),IF(ISNA(Q456),"",Q456),P456)</f>
        <v/>
      </c>
      <c r="T456" s="32" t="str">
        <f aca="false">IF(ISNA(R456),IF(A456="","",A456),IF(E456="F",IF(R456="","",R456),A456))</f>
        <v/>
      </c>
    </row>
    <row r="457" customFormat="false" ht="13.2" hidden="false" customHeight="false" outlineLevel="0" collapsed="false">
      <c r="A457" s="29"/>
      <c r="B457" s="28"/>
      <c r="C457" s="28"/>
      <c r="D457" s="28"/>
      <c r="E457" s="29"/>
      <c r="F457" s="29"/>
      <c r="G457" s="29"/>
      <c r="H457" s="29"/>
      <c r="I457" s="29"/>
      <c r="J457" s="28"/>
      <c r="K457" s="29"/>
      <c r="L457" s="28"/>
      <c r="M457" s="29"/>
      <c r="N457" s="28"/>
      <c r="O457" s="28"/>
      <c r="P457" s="32" t="e">
        <f aca="false">VLOOKUP(F457,$A$4:$A$65536,1,FALSE())</f>
        <v>#N/A</v>
      </c>
      <c r="Q457" s="32" t="e">
        <f aca="false">VLOOKUP(G457,$A$4:$A$65536,1,FALSE())</f>
        <v>#N/A</v>
      </c>
      <c r="R457" s="32" t="e">
        <f aca="false">VLOOKUP(H457,$A$4:$A$65536,1,FALSE())</f>
        <v>#N/A</v>
      </c>
      <c r="S457" s="32" t="str">
        <f aca="false">IF(ISNA(P457),IF(ISNA(Q457),"",Q457),P457)</f>
        <v/>
      </c>
      <c r="T457" s="32" t="str">
        <f aca="false">IF(ISNA(R457),IF(A457="","",A457),IF(E457="F",IF(R457="","",R457),A457))</f>
        <v/>
      </c>
    </row>
    <row r="458" customFormat="false" ht="13.2" hidden="false" customHeight="false" outlineLevel="0" collapsed="false">
      <c r="A458" s="29"/>
      <c r="B458" s="28"/>
      <c r="C458" s="28"/>
      <c r="D458" s="28"/>
      <c r="E458" s="29"/>
      <c r="F458" s="29"/>
      <c r="G458" s="29"/>
      <c r="H458" s="29"/>
      <c r="I458" s="29"/>
      <c r="J458" s="28"/>
      <c r="K458" s="29"/>
      <c r="L458" s="28"/>
      <c r="M458" s="29"/>
      <c r="N458" s="28"/>
      <c r="O458" s="28"/>
      <c r="P458" s="32" t="e">
        <f aca="false">VLOOKUP(F458,$A$4:$A$65536,1,FALSE())</f>
        <v>#N/A</v>
      </c>
      <c r="Q458" s="32" t="e">
        <f aca="false">VLOOKUP(G458,$A$4:$A$65536,1,FALSE())</f>
        <v>#N/A</v>
      </c>
      <c r="R458" s="32" t="e">
        <f aca="false">VLOOKUP(H458,$A$4:$A$65536,1,FALSE())</f>
        <v>#N/A</v>
      </c>
      <c r="S458" s="32" t="str">
        <f aca="false">IF(ISNA(P458),IF(ISNA(Q458),"",Q458),P458)</f>
        <v/>
      </c>
      <c r="T458" s="32" t="str">
        <f aca="false">IF(ISNA(R458),IF(A458="","",A458),IF(E458="F",IF(R458="","",R458),A458))</f>
        <v/>
      </c>
    </row>
    <row r="459" customFormat="false" ht="13.2" hidden="false" customHeight="false" outlineLevel="0" collapsed="false">
      <c r="A459" s="29"/>
      <c r="B459" s="28"/>
      <c r="C459" s="28"/>
      <c r="D459" s="28"/>
      <c r="E459" s="29"/>
      <c r="F459" s="29"/>
      <c r="G459" s="29"/>
      <c r="H459" s="29"/>
      <c r="I459" s="29"/>
      <c r="J459" s="28"/>
      <c r="K459" s="29"/>
      <c r="L459" s="28"/>
      <c r="M459" s="29"/>
      <c r="N459" s="28"/>
      <c r="O459" s="28"/>
      <c r="P459" s="32" t="e">
        <f aca="false">VLOOKUP(F459,$A$4:$A$65536,1,FALSE())</f>
        <v>#N/A</v>
      </c>
      <c r="Q459" s="32" t="e">
        <f aca="false">VLOOKUP(G459,$A$4:$A$65536,1,FALSE())</f>
        <v>#N/A</v>
      </c>
      <c r="R459" s="32" t="e">
        <f aca="false">VLOOKUP(H459,$A$4:$A$65536,1,FALSE())</f>
        <v>#N/A</v>
      </c>
      <c r="S459" s="32" t="str">
        <f aca="false">IF(ISNA(P459),IF(ISNA(Q459),"",Q459),P459)</f>
        <v/>
      </c>
      <c r="T459" s="32" t="str">
        <f aca="false">IF(ISNA(R459),IF(A459="","",A459),IF(E459="F",IF(R459="","",R459),A459))</f>
        <v/>
      </c>
    </row>
    <row r="460" customFormat="false" ht="13.2" hidden="false" customHeight="false" outlineLevel="0" collapsed="false">
      <c r="A460" s="29"/>
      <c r="B460" s="28"/>
      <c r="C460" s="28"/>
      <c r="D460" s="28"/>
      <c r="E460" s="29"/>
      <c r="F460" s="29"/>
      <c r="G460" s="29"/>
      <c r="H460" s="29"/>
      <c r="I460" s="29"/>
      <c r="J460" s="28"/>
      <c r="K460" s="29"/>
      <c r="L460" s="28"/>
      <c r="M460" s="29"/>
      <c r="N460" s="28"/>
      <c r="O460" s="28"/>
      <c r="P460" s="32" t="e">
        <f aca="false">VLOOKUP(F460,$A$4:$A$65536,1,FALSE())</f>
        <v>#N/A</v>
      </c>
      <c r="Q460" s="32" t="e">
        <f aca="false">VLOOKUP(G460,$A$4:$A$65536,1,FALSE())</f>
        <v>#N/A</v>
      </c>
      <c r="R460" s="32" t="e">
        <f aca="false">VLOOKUP(H460,$A$4:$A$65536,1,FALSE())</f>
        <v>#N/A</v>
      </c>
      <c r="S460" s="32" t="str">
        <f aca="false">IF(ISNA(P460),IF(ISNA(Q460),"",Q460),P460)</f>
        <v/>
      </c>
      <c r="T460" s="32" t="str">
        <f aca="false">IF(ISNA(R460),IF(A460="","",A460),IF(E460="F",IF(R460="","",R460),A460))</f>
        <v/>
      </c>
    </row>
    <row r="461" customFormat="false" ht="13.2" hidden="false" customHeight="false" outlineLevel="0" collapsed="false">
      <c r="A461" s="29"/>
      <c r="B461" s="28"/>
      <c r="C461" s="28"/>
      <c r="D461" s="28"/>
      <c r="E461" s="29"/>
      <c r="F461" s="29"/>
      <c r="G461" s="29"/>
      <c r="H461" s="29"/>
      <c r="I461" s="29"/>
      <c r="J461" s="28"/>
      <c r="K461" s="29"/>
      <c r="L461" s="28"/>
      <c r="M461" s="29"/>
      <c r="N461" s="28"/>
      <c r="O461" s="28"/>
      <c r="P461" s="32" t="e">
        <f aca="false">VLOOKUP(F461,$A$4:$A$65536,1,FALSE())</f>
        <v>#N/A</v>
      </c>
      <c r="Q461" s="32" t="e">
        <f aca="false">VLOOKUP(G461,$A$4:$A$65536,1,FALSE())</f>
        <v>#N/A</v>
      </c>
      <c r="R461" s="32" t="e">
        <f aca="false">VLOOKUP(H461,$A$4:$A$65536,1,FALSE())</f>
        <v>#N/A</v>
      </c>
      <c r="S461" s="32" t="str">
        <f aca="false">IF(ISNA(P461),IF(ISNA(Q461),"",Q461),P461)</f>
        <v/>
      </c>
      <c r="T461" s="32" t="str">
        <f aca="false">IF(ISNA(R461),IF(A461="","",A461),IF(E461="F",IF(R461="","",R461),A461))</f>
        <v/>
      </c>
    </row>
    <row r="462" customFormat="false" ht="13.2" hidden="false" customHeight="false" outlineLevel="0" collapsed="false">
      <c r="A462" s="29"/>
      <c r="B462" s="28"/>
      <c r="C462" s="28"/>
      <c r="D462" s="28"/>
      <c r="E462" s="29"/>
      <c r="F462" s="29"/>
      <c r="G462" s="29"/>
      <c r="H462" s="29"/>
      <c r="I462" s="29"/>
      <c r="J462" s="28"/>
      <c r="K462" s="29"/>
      <c r="L462" s="28"/>
      <c r="M462" s="29"/>
      <c r="N462" s="28"/>
      <c r="O462" s="28"/>
      <c r="P462" s="32" t="e">
        <f aca="false">VLOOKUP(F462,$A$4:$A$65536,1,FALSE())</f>
        <v>#N/A</v>
      </c>
      <c r="Q462" s="32" t="e">
        <f aca="false">VLOOKUP(G462,$A$4:$A$65536,1,FALSE())</f>
        <v>#N/A</v>
      </c>
      <c r="R462" s="32" t="e">
        <f aca="false">VLOOKUP(H462,$A$4:$A$65536,1,FALSE())</f>
        <v>#N/A</v>
      </c>
      <c r="S462" s="32" t="str">
        <f aca="false">IF(ISNA(P462),IF(ISNA(Q462),"",Q462),P462)</f>
        <v/>
      </c>
      <c r="T462" s="32" t="str">
        <f aca="false">IF(ISNA(R462),IF(A462="","",A462),IF(E462="F",IF(R462="","",R462),A462))</f>
        <v/>
      </c>
    </row>
    <row r="463" customFormat="false" ht="13.2" hidden="false" customHeight="false" outlineLevel="0" collapsed="false">
      <c r="A463" s="29"/>
      <c r="B463" s="28"/>
      <c r="C463" s="28"/>
      <c r="D463" s="28"/>
      <c r="E463" s="29"/>
      <c r="F463" s="29"/>
      <c r="G463" s="29"/>
      <c r="H463" s="29"/>
      <c r="I463" s="29"/>
      <c r="J463" s="28"/>
      <c r="K463" s="29"/>
      <c r="L463" s="28"/>
      <c r="M463" s="29"/>
      <c r="N463" s="28"/>
      <c r="O463" s="28"/>
      <c r="P463" s="32" t="e">
        <f aca="false">VLOOKUP(F463,$A$4:$A$65536,1,FALSE())</f>
        <v>#N/A</v>
      </c>
      <c r="Q463" s="32" t="e">
        <f aca="false">VLOOKUP(G463,$A$4:$A$65536,1,FALSE())</f>
        <v>#N/A</v>
      </c>
      <c r="R463" s="32" t="e">
        <f aca="false">VLOOKUP(H463,$A$4:$A$65536,1,FALSE())</f>
        <v>#N/A</v>
      </c>
      <c r="S463" s="32" t="str">
        <f aca="false">IF(ISNA(P463),IF(ISNA(Q463),"",Q463),P463)</f>
        <v/>
      </c>
      <c r="T463" s="32" t="str">
        <f aca="false">IF(ISNA(R463),IF(A463="","",A463),IF(E463="F",IF(R463="","",R463),A463))</f>
        <v/>
      </c>
    </row>
    <row r="464" customFormat="false" ht="13.2" hidden="false" customHeight="false" outlineLevel="0" collapsed="false">
      <c r="A464" s="29"/>
      <c r="B464" s="28"/>
      <c r="C464" s="28"/>
      <c r="D464" s="28"/>
      <c r="E464" s="29"/>
      <c r="F464" s="29"/>
      <c r="G464" s="29"/>
      <c r="H464" s="29"/>
      <c r="I464" s="29"/>
      <c r="J464" s="28"/>
      <c r="K464" s="29"/>
      <c r="L464" s="28"/>
      <c r="M464" s="29"/>
      <c r="N464" s="28"/>
      <c r="O464" s="28"/>
      <c r="P464" s="32" t="e">
        <f aca="false">VLOOKUP(F464,$A$4:$A$65536,1,FALSE())</f>
        <v>#N/A</v>
      </c>
      <c r="Q464" s="32" t="e">
        <f aca="false">VLOOKUP(G464,$A$4:$A$65536,1,FALSE())</f>
        <v>#N/A</v>
      </c>
      <c r="R464" s="32" t="e">
        <f aca="false">VLOOKUP(H464,$A$4:$A$65536,1,FALSE())</f>
        <v>#N/A</v>
      </c>
      <c r="S464" s="32" t="str">
        <f aca="false">IF(ISNA(P464),IF(ISNA(Q464),"",Q464),P464)</f>
        <v/>
      </c>
      <c r="T464" s="32" t="str">
        <f aca="false">IF(ISNA(R464),IF(A464="","",A464),IF(E464="F",IF(R464="","",R464),A464))</f>
        <v/>
      </c>
    </row>
    <row r="465" customFormat="false" ht="13.2" hidden="false" customHeight="false" outlineLevel="0" collapsed="false">
      <c r="A465" s="29"/>
      <c r="B465" s="28"/>
      <c r="C465" s="28"/>
      <c r="D465" s="28"/>
      <c r="E465" s="29"/>
      <c r="F465" s="29"/>
      <c r="G465" s="29"/>
      <c r="H465" s="29"/>
      <c r="I465" s="29"/>
      <c r="J465" s="28"/>
      <c r="K465" s="29"/>
      <c r="L465" s="28"/>
      <c r="M465" s="29"/>
      <c r="N465" s="28"/>
      <c r="O465" s="28"/>
      <c r="P465" s="32" t="e">
        <f aca="false">VLOOKUP(F465,$A$4:$A$65536,1,FALSE())</f>
        <v>#N/A</v>
      </c>
      <c r="Q465" s="32" t="e">
        <f aca="false">VLOOKUP(G465,$A$4:$A$65536,1,FALSE())</f>
        <v>#N/A</v>
      </c>
      <c r="R465" s="32" t="e">
        <f aca="false">VLOOKUP(H465,$A$4:$A$65536,1,FALSE())</f>
        <v>#N/A</v>
      </c>
      <c r="S465" s="32" t="str">
        <f aca="false">IF(ISNA(P465),IF(ISNA(Q465),"",Q465),P465)</f>
        <v/>
      </c>
      <c r="T465" s="32" t="str">
        <f aca="false">IF(ISNA(R465),IF(A465="","",A465),IF(E465="F",IF(R465="","",R465),A465))</f>
        <v/>
      </c>
    </row>
    <row r="466" customFormat="false" ht="13.2" hidden="false" customHeight="false" outlineLevel="0" collapsed="false">
      <c r="A466" s="29"/>
      <c r="B466" s="28"/>
      <c r="C466" s="28"/>
      <c r="D466" s="28"/>
      <c r="E466" s="29"/>
      <c r="F466" s="29"/>
      <c r="G466" s="29"/>
      <c r="H466" s="29"/>
      <c r="I466" s="29"/>
      <c r="J466" s="28"/>
      <c r="K466" s="29"/>
      <c r="L466" s="28"/>
      <c r="M466" s="29"/>
      <c r="N466" s="28"/>
      <c r="O466" s="28"/>
      <c r="P466" s="32" t="e">
        <f aca="false">VLOOKUP(F466,$A$4:$A$65536,1,FALSE())</f>
        <v>#N/A</v>
      </c>
      <c r="Q466" s="32" t="e">
        <f aca="false">VLOOKUP(G466,$A$4:$A$65536,1,FALSE())</f>
        <v>#N/A</v>
      </c>
      <c r="R466" s="32" t="e">
        <f aca="false">VLOOKUP(H466,$A$4:$A$65536,1,FALSE())</f>
        <v>#N/A</v>
      </c>
      <c r="S466" s="32" t="str">
        <f aca="false">IF(ISNA(P466),IF(ISNA(Q466),"",Q466),P466)</f>
        <v/>
      </c>
      <c r="T466" s="32" t="str">
        <f aca="false">IF(ISNA(R466),IF(A466="","",A466),IF(E466="F",IF(R466="","",R466),A466))</f>
        <v/>
      </c>
    </row>
    <row r="467" customFormat="false" ht="13.2" hidden="false" customHeight="false" outlineLevel="0" collapsed="false">
      <c r="A467" s="29"/>
      <c r="B467" s="28"/>
      <c r="C467" s="28"/>
      <c r="D467" s="28"/>
      <c r="E467" s="29"/>
      <c r="F467" s="29"/>
      <c r="G467" s="29"/>
      <c r="H467" s="29"/>
      <c r="I467" s="29"/>
      <c r="J467" s="28"/>
      <c r="K467" s="29"/>
      <c r="L467" s="28"/>
      <c r="M467" s="29"/>
      <c r="N467" s="28"/>
      <c r="O467" s="28"/>
      <c r="P467" s="32" t="e">
        <f aca="false">VLOOKUP(F467,$A$4:$A$65536,1,FALSE())</f>
        <v>#N/A</v>
      </c>
      <c r="Q467" s="32" t="e">
        <f aca="false">VLOOKUP(G467,$A$4:$A$65536,1,FALSE())</f>
        <v>#N/A</v>
      </c>
      <c r="R467" s="32" t="e">
        <f aca="false">VLOOKUP(H467,$A$4:$A$65536,1,FALSE())</f>
        <v>#N/A</v>
      </c>
      <c r="S467" s="32" t="str">
        <f aca="false">IF(ISNA(P467),IF(ISNA(Q467),"",Q467),P467)</f>
        <v/>
      </c>
      <c r="T467" s="32" t="str">
        <f aca="false">IF(ISNA(R467),IF(A467="","",A467),IF(E467="F",IF(R467="","",R467),A467))</f>
        <v/>
      </c>
    </row>
    <row r="468" customFormat="false" ht="13.2" hidden="false" customHeight="false" outlineLevel="0" collapsed="false">
      <c r="A468" s="29"/>
      <c r="B468" s="28"/>
      <c r="C468" s="28"/>
      <c r="D468" s="28"/>
      <c r="E468" s="29"/>
      <c r="F468" s="29"/>
      <c r="G468" s="29"/>
      <c r="H468" s="29"/>
      <c r="I468" s="29"/>
      <c r="J468" s="28"/>
      <c r="K468" s="29"/>
      <c r="L468" s="28"/>
      <c r="M468" s="29"/>
      <c r="N468" s="28"/>
      <c r="O468" s="28"/>
      <c r="P468" s="32" t="e">
        <f aca="false">VLOOKUP(F468,$A$4:$A$65536,1,FALSE())</f>
        <v>#N/A</v>
      </c>
      <c r="Q468" s="32" t="e">
        <f aca="false">VLOOKUP(G468,$A$4:$A$65536,1,FALSE())</f>
        <v>#N/A</v>
      </c>
      <c r="R468" s="32" t="e">
        <f aca="false">VLOOKUP(H468,$A$4:$A$65536,1,FALSE())</f>
        <v>#N/A</v>
      </c>
      <c r="S468" s="32" t="str">
        <f aca="false">IF(ISNA(P468),IF(ISNA(Q468),"",Q468),P468)</f>
        <v/>
      </c>
      <c r="T468" s="32" t="str">
        <f aca="false">IF(ISNA(R468),IF(A468="","",A468),IF(E468="F",IF(R468="","",R468),A468))</f>
        <v/>
      </c>
    </row>
    <row r="469" customFormat="false" ht="13.2" hidden="false" customHeight="false" outlineLevel="0" collapsed="false">
      <c r="A469" s="29"/>
      <c r="B469" s="28"/>
      <c r="C469" s="28"/>
      <c r="D469" s="28"/>
      <c r="E469" s="29"/>
      <c r="F469" s="29"/>
      <c r="G469" s="29"/>
      <c r="H469" s="29"/>
      <c r="I469" s="29"/>
      <c r="J469" s="28"/>
      <c r="K469" s="29"/>
      <c r="L469" s="28"/>
      <c r="M469" s="29"/>
      <c r="N469" s="28"/>
      <c r="O469" s="28"/>
      <c r="P469" s="32" t="e">
        <f aca="false">VLOOKUP(F469,$A$4:$A$65536,1,FALSE())</f>
        <v>#N/A</v>
      </c>
      <c r="Q469" s="32" t="e">
        <f aca="false">VLOOKUP(G469,$A$4:$A$65536,1,FALSE())</f>
        <v>#N/A</v>
      </c>
      <c r="R469" s="32" t="e">
        <f aca="false">VLOOKUP(H469,$A$4:$A$65536,1,FALSE())</f>
        <v>#N/A</v>
      </c>
      <c r="S469" s="32" t="str">
        <f aca="false">IF(ISNA(P469),IF(ISNA(Q469),"",Q469),P469)</f>
        <v/>
      </c>
      <c r="T469" s="32" t="str">
        <f aca="false">IF(ISNA(R469),IF(A469="","",A469),IF(E469="F",IF(R469="","",R469),A469))</f>
        <v/>
      </c>
    </row>
    <row r="470" customFormat="false" ht="13.2" hidden="false" customHeight="false" outlineLevel="0" collapsed="false">
      <c r="A470" s="29"/>
      <c r="B470" s="28"/>
      <c r="C470" s="28"/>
      <c r="D470" s="28"/>
      <c r="E470" s="29"/>
      <c r="F470" s="29"/>
      <c r="G470" s="29"/>
      <c r="H470" s="29"/>
      <c r="I470" s="29"/>
      <c r="J470" s="28"/>
      <c r="K470" s="29"/>
      <c r="L470" s="28"/>
      <c r="M470" s="29"/>
      <c r="N470" s="28"/>
      <c r="O470" s="28"/>
      <c r="P470" s="32" t="e">
        <f aca="false">VLOOKUP(F470,$A$4:$A$65536,1,FALSE())</f>
        <v>#N/A</v>
      </c>
      <c r="Q470" s="32" t="e">
        <f aca="false">VLOOKUP(G470,$A$4:$A$65536,1,FALSE())</f>
        <v>#N/A</v>
      </c>
      <c r="R470" s="32" t="e">
        <f aca="false">VLOOKUP(H470,$A$4:$A$65536,1,FALSE())</f>
        <v>#N/A</v>
      </c>
      <c r="S470" s="32" t="str">
        <f aca="false">IF(ISNA(P470),IF(ISNA(Q470),"",Q470),P470)</f>
        <v/>
      </c>
      <c r="T470" s="32" t="str">
        <f aca="false">IF(ISNA(R470),IF(A470="","",A470),IF(E470="F",IF(R470="","",R470),A470))</f>
        <v/>
      </c>
    </row>
    <row r="471" customFormat="false" ht="13.2" hidden="false" customHeight="false" outlineLevel="0" collapsed="false">
      <c r="A471" s="29"/>
      <c r="B471" s="28"/>
      <c r="C471" s="28"/>
      <c r="D471" s="28"/>
      <c r="E471" s="29"/>
      <c r="F471" s="29"/>
      <c r="G471" s="29"/>
      <c r="H471" s="29"/>
      <c r="I471" s="29"/>
      <c r="J471" s="28"/>
      <c r="K471" s="29"/>
      <c r="L471" s="28"/>
      <c r="M471" s="29"/>
      <c r="N471" s="28"/>
      <c r="O471" s="28"/>
      <c r="P471" s="32" t="e">
        <f aca="false">VLOOKUP(F471,$A$4:$A$65536,1,FALSE())</f>
        <v>#N/A</v>
      </c>
      <c r="Q471" s="32" t="e">
        <f aca="false">VLOOKUP(G471,$A$4:$A$65536,1,FALSE())</f>
        <v>#N/A</v>
      </c>
      <c r="R471" s="32" t="e">
        <f aca="false">VLOOKUP(H471,$A$4:$A$65536,1,FALSE())</f>
        <v>#N/A</v>
      </c>
      <c r="S471" s="32" t="str">
        <f aca="false">IF(ISNA(P471),IF(ISNA(Q471),"",Q471),P471)</f>
        <v/>
      </c>
      <c r="T471" s="32" t="str">
        <f aca="false">IF(ISNA(R471),IF(A471="","",A471),IF(E471="F",IF(R471="","",R471),A471))</f>
        <v/>
      </c>
    </row>
    <row r="472" customFormat="false" ht="13.2" hidden="false" customHeight="false" outlineLevel="0" collapsed="false">
      <c r="A472" s="29"/>
      <c r="B472" s="28"/>
      <c r="C472" s="28"/>
      <c r="D472" s="28"/>
      <c r="E472" s="29"/>
      <c r="F472" s="29"/>
      <c r="G472" s="29"/>
      <c r="H472" s="29"/>
      <c r="I472" s="29"/>
      <c r="J472" s="28"/>
      <c r="K472" s="29"/>
      <c r="L472" s="28"/>
      <c r="M472" s="29"/>
      <c r="N472" s="28"/>
      <c r="O472" s="28"/>
      <c r="P472" s="32" t="e">
        <f aca="false">VLOOKUP(F472,$A$4:$A$65536,1,FALSE())</f>
        <v>#N/A</v>
      </c>
      <c r="Q472" s="32" t="e">
        <f aca="false">VLOOKUP(G472,$A$4:$A$65536,1,FALSE())</f>
        <v>#N/A</v>
      </c>
      <c r="R472" s="32" t="e">
        <f aca="false">VLOOKUP(H472,$A$4:$A$65536,1,FALSE())</f>
        <v>#N/A</v>
      </c>
      <c r="S472" s="32" t="str">
        <f aca="false">IF(ISNA(P472),IF(ISNA(Q472),"",Q472),P472)</f>
        <v/>
      </c>
      <c r="T472" s="32" t="str">
        <f aca="false">IF(ISNA(R472),IF(A472="","",A472),IF(E472="F",IF(R472="","",R472),A472))</f>
        <v/>
      </c>
    </row>
    <row r="473" customFormat="false" ht="13.2" hidden="false" customHeight="false" outlineLevel="0" collapsed="false">
      <c r="A473" s="29"/>
      <c r="B473" s="28"/>
      <c r="C473" s="28"/>
      <c r="D473" s="28"/>
      <c r="E473" s="29"/>
      <c r="F473" s="29"/>
      <c r="G473" s="29"/>
      <c r="H473" s="29"/>
      <c r="I473" s="29"/>
      <c r="J473" s="28"/>
      <c r="K473" s="29"/>
      <c r="L473" s="28"/>
      <c r="M473" s="29"/>
      <c r="N473" s="28"/>
      <c r="O473" s="28"/>
      <c r="P473" s="32" t="e">
        <f aca="false">VLOOKUP(F473,$A$4:$A$65536,1,FALSE())</f>
        <v>#N/A</v>
      </c>
      <c r="Q473" s="32" t="e">
        <f aca="false">VLOOKUP(G473,$A$4:$A$65536,1,FALSE())</f>
        <v>#N/A</v>
      </c>
      <c r="R473" s="32" t="e">
        <f aca="false">VLOOKUP(H473,$A$4:$A$65536,1,FALSE())</f>
        <v>#N/A</v>
      </c>
      <c r="S473" s="32" t="str">
        <f aca="false">IF(ISNA(P473),IF(ISNA(Q473),"",Q473),P473)</f>
        <v/>
      </c>
      <c r="T473" s="32" t="str">
        <f aca="false">IF(ISNA(R473),IF(A473="","",A473),IF(E473="F",IF(R473="","",R473),A473))</f>
        <v/>
      </c>
    </row>
    <row r="474" customFormat="false" ht="13.2" hidden="false" customHeight="false" outlineLevel="0" collapsed="false">
      <c r="A474" s="29"/>
      <c r="B474" s="28"/>
      <c r="C474" s="28"/>
      <c r="D474" s="28"/>
      <c r="E474" s="29"/>
      <c r="F474" s="29"/>
      <c r="G474" s="29"/>
      <c r="H474" s="29"/>
      <c r="I474" s="29"/>
      <c r="J474" s="28"/>
      <c r="K474" s="29"/>
      <c r="L474" s="28"/>
      <c r="M474" s="29"/>
      <c r="N474" s="28"/>
      <c r="O474" s="28"/>
      <c r="P474" s="32" t="e">
        <f aca="false">VLOOKUP(F474,$A$4:$A$65536,1,FALSE())</f>
        <v>#N/A</v>
      </c>
      <c r="Q474" s="32" t="e">
        <f aca="false">VLOOKUP(G474,$A$4:$A$65536,1,FALSE())</f>
        <v>#N/A</v>
      </c>
      <c r="R474" s="32" t="e">
        <f aca="false">VLOOKUP(H474,$A$4:$A$65536,1,FALSE())</f>
        <v>#N/A</v>
      </c>
      <c r="S474" s="32" t="str">
        <f aca="false">IF(ISNA(P474),IF(ISNA(Q474),"",Q474),P474)</f>
        <v/>
      </c>
      <c r="T474" s="32" t="str">
        <f aca="false">IF(ISNA(R474),IF(A474="","",A474),IF(E474="F",IF(R474="","",R474),A474))</f>
        <v/>
      </c>
    </row>
    <row r="475" customFormat="false" ht="13.2" hidden="false" customHeight="false" outlineLevel="0" collapsed="false">
      <c r="A475" s="29"/>
      <c r="B475" s="28"/>
      <c r="C475" s="28"/>
      <c r="D475" s="28"/>
      <c r="E475" s="29"/>
      <c r="F475" s="29"/>
      <c r="G475" s="29"/>
      <c r="H475" s="29"/>
      <c r="I475" s="29"/>
      <c r="J475" s="28"/>
      <c r="K475" s="29"/>
      <c r="L475" s="28"/>
      <c r="M475" s="29"/>
      <c r="N475" s="28"/>
      <c r="O475" s="28"/>
      <c r="P475" s="32" t="e">
        <f aca="false">VLOOKUP(F475,$A$4:$A$65536,1,FALSE())</f>
        <v>#N/A</v>
      </c>
      <c r="Q475" s="32" t="e">
        <f aca="false">VLOOKUP(G475,$A$4:$A$65536,1,FALSE())</f>
        <v>#N/A</v>
      </c>
      <c r="R475" s="32" t="e">
        <f aca="false">VLOOKUP(H475,$A$4:$A$65536,1,FALSE())</f>
        <v>#N/A</v>
      </c>
      <c r="S475" s="32" t="str">
        <f aca="false">IF(ISNA(P475),IF(ISNA(Q475),"",Q475),P475)</f>
        <v/>
      </c>
      <c r="T475" s="32" t="str">
        <f aca="false">IF(ISNA(R475),IF(A475="","",A475),IF(E475="F",IF(R475="","",R475),A475))</f>
        <v/>
      </c>
    </row>
    <row r="476" customFormat="false" ht="13.2" hidden="false" customHeight="false" outlineLevel="0" collapsed="false">
      <c r="A476" s="29"/>
      <c r="B476" s="28"/>
      <c r="C476" s="28"/>
      <c r="D476" s="28"/>
      <c r="E476" s="29"/>
      <c r="F476" s="29"/>
      <c r="G476" s="29"/>
      <c r="H476" s="29"/>
      <c r="I476" s="29"/>
      <c r="J476" s="28"/>
      <c r="K476" s="29"/>
      <c r="L476" s="28"/>
      <c r="M476" s="29"/>
      <c r="N476" s="28"/>
      <c r="O476" s="28"/>
      <c r="P476" s="32" t="e">
        <f aca="false">VLOOKUP(F476,$A$4:$A$65536,1,FALSE())</f>
        <v>#N/A</v>
      </c>
      <c r="Q476" s="32" t="e">
        <f aca="false">VLOOKUP(G476,$A$4:$A$65536,1,FALSE())</f>
        <v>#N/A</v>
      </c>
      <c r="R476" s="32" t="e">
        <f aca="false">VLOOKUP(H476,$A$4:$A$65536,1,FALSE())</f>
        <v>#N/A</v>
      </c>
      <c r="S476" s="32" t="str">
        <f aca="false">IF(ISNA(P476),IF(ISNA(Q476),"",Q476),P476)</f>
        <v/>
      </c>
      <c r="T476" s="32" t="str">
        <f aca="false">IF(ISNA(R476),IF(A476="","",A476),IF(E476="F",IF(R476="","",R476),A476))</f>
        <v/>
      </c>
    </row>
    <row r="477" customFormat="false" ht="13.2" hidden="false" customHeight="false" outlineLevel="0" collapsed="false">
      <c r="A477" s="29"/>
      <c r="B477" s="28"/>
      <c r="C477" s="28"/>
      <c r="D477" s="28"/>
      <c r="E477" s="29"/>
      <c r="F477" s="29"/>
      <c r="G477" s="29"/>
      <c r="H477" s="29"/>
      <c r="I477" s="29"/>
      <c r="J477" s="28"/>
      <c r="K477" s="29"/>
      <c r="L477" s="28"/>
      <c r="M477" s="29"/>
      <c r="N477" s="28"/>
      <c r="O477" s="28"/>
      <c r="P477" s="32" t="e">
        <f aca="false">VLOOKUP(F477,$A$4:$A$65536,1,FALSE())</f>
        <v>#N/A</v>
      </c>
      <c r="Q477" s="32" t="e">
        <f aca="false">VLOOKUP(G477,$A$4:$A$65536,1,FALSE())</f>
        <v>#N/A</v>
      </c>
      <c r="R477" s="32" t="e">
        <f aca="false">VLOOKUP(H477,$A$4:$A$65536,1,FALSE())</f>
        <v>#N/A</v>
      </c>
      <c r="S477" s="32" t="str">
        <f aca="false">IF(ISNA(P477),IF(ISNA(Q477),"",Q477),P477)</f>
        <v/>
      </c>
      <c r="T477" s="32" t="str">
        <f aca="false">IF(ISNA(R477),IF(A477="","",A477),IF(E477="F",IF(R477="","",R477),A477))</f>
        <v/>
      </c>
    </row>
    <row r="478" customFormat="false" ht="13.2" hidden="false" customHeight="false" outlineLevel="0" collapsed="false">
      <c r="A478" s="29"/>
      <c r="B478" s="28"/>
      <c r="C478" s="28"/>
      <c r="D478" s="28"/>
      <c r="E478" s="29"/>
      <c r="F478" s="29"/>
      <c r="G478" s="29"/>
      <c r="H478" s="29"/>
      <c r="I478" s="29"/>
      <c r="J478" s="28"/>
      <c r="K478" s="29"/>
      <c r="L478" s="28"/>
      <c r="M478" s="29"/>
      <c r="N478" s="28"/>
      <c r="O478" s="28"/>
      <c r="P478" s="32" t="e">
        <f aca="false">VLOOKUP(F478,$A$4:$A$65536,1,FALSE())</f>
        <v>#N/A</v>
      </c>
      <c r="Q478" s="32" t="e">
        <f aca="false">VLOOKUP(G478,$A$4:$A$65536,1,FALSE())</f>
        <v>#N/A</v>
      </c>
      <c r="R478" s="32" t="e">
        <f aca="false">VLOOKUP(H478,$A$4:$A$65536,1,FALSE())</f>
        <v>#N/A</v>
      </c>
      <c r="S478" s="32" t="str">
        <f aca="false">IF(ISNA(P478),IF(ISNA(Q478),"",Q478),P478)</f>
        <v/>
      </c>
      <c r="T478" s="32" t="str">
        <f aca="false">IF(ISNA(R478),IF(A478="","",A478),IF(E478="F",IF(R478="","",R478),A478))</f>
        <v/>
      </c>
    </row>
    <row r="479" customFormat="false" ht="13.2" hidden="false" customHeight="false" outlineLevel="0" collapsed="false">
      <c r="A479" s="29"/>
      <c r="B479" s="28"/>
      <c r="C479" s="28"/>
      <c r="D479" s="28"/>
      <c r="E479" s="29"/>
      <c r="F479" s="29"/>
      <c r="G479" s="29"/>
      <c r="H479" s="29"/>
      <c r="I479" s="29"/>
      <c r="J479" s="28"/>
      <c r="K479" s="29"/>
      <c r="L479" s="28"/>
      <c r="M479" s="29"/>
      <c r="N479" s="28"/>
      <c r="O479" s="28"/>
      <c r="P479" s="32" t="e">
        <f aca="false">VLOOKUP(F479,$A$4:$A$65536,1,FALSE())</f>
        <v>#N/A</v>
      </c>
      <c r="Q479" s="32" t="e">
        <f aca="false">VLOOKUP(G479,$A$4:$A$65536,1,FALSE())</f>
        <v>#N/A</v>
      </c>
      <c r="R479" s="32" t="e">
        <f aca="false">VLOOKUP(H479,$A$4:$A$65536,1,FALSE())</f>
        <v>#N/A</v>
      </c>
      <c r="S479" s="32" t="str">
        <f aca="false">IF(ISNA(P479),IF(ISNA(Q479),"",Q479),P479)</f>
        <v/>
      </c>
      <c r="T479" s="32" t="str">
        <f aca="false">IF(ISNA(R479),IF(A479="","",A479),IF(E479="F",IF(R479="","",R479),A479))</f>
        <v/>
      </c>
    </row>
    <row r="480" customFormat="false" ht="13.2" hidden="false" customHeight="false" outlineLevel="0" collapsed="false">
      <c r="A480" s="29"/>
      <c r="B480" s="28"/>
      <c r="C480" s="28"/>
      <c r="D480" s="28"/>
      <c r="E480" s="29"/>
      <c r="F480" s="29"/>
      <c r="G480" s="29"/>
      <c r="H480" s="29"/>
      <c r="I480" s="29"/>
      <c r="J480" s="28"/>
      <c r="K480" s="29"/>
      <c r="L480" s="28"/>
      <c r="M480" s="29"/>
      <c r="N480" s="28"/>
      <c r="O480" s="28"/>
      <c r="P480" s="32" t="e">
        <f aca="false">VLOOKUP(F480,$A$4:$A$65536,1,FALSE())</f>
        <v>#N/A</v>
      </c>
      <c r="Q480" s="32" t="e">
        <f aca="false">VLOOKUP(G480,$A$4:$A$65536,1,FALSE())</f>
        <v>#N/A</v>
      </c>
      <c r="R480" s="32" t="e">
        <f aca="false">VLOOKUP(H480,$A$4:$A$65536,1,FALSE())</f>
        <v>#N/A</v>
      </c>
      <c r="S480" s="32" t="str">
        <f aca="false">IF(ISNA(P480),IF(ISNA(Q480),"",Q480),P480)</f>
        <v/>
      </c>
      <c r="T480" s="32" t="str">
        <f aca="false">IF(ISNA(R480),IF(A480="","",A480),IF(E480="F",IF(R480="","",R480),A480))</f>
        <v/>
      </c>
    </row>
    <row r="481" customFormat="false" ht="13.2" hidden="false" customHeight="false" outlineLevel="0" collapsed="false">
      <c r="A481" s="29"/>
      <c r="B481" s="28"/>
      <c r="C481" s="28"/>
      <c r="D481" s="28"/>
      <c r="E481" s="29"/>
      <c r="F481" s="29"/>
      <c r="G481" s="29"/>
      <c r="H481" s="29"/>
      <c r="I481" s="29"/>
      <c r="J481" s="28"/>
      <c r="K481" s="29"/>
      <c r="L481" s="28"/>
      <c r="M481" s="29"/>
      <c r="N481" s="28"/>
      <c r="O481" s="28"/>
      <c r="P481" s="32" t="e">
        <f aca="false">VLOOKUP(F481,$A$4:$A$65536,1,FALSE())</f>
        <v>#N/A</v>
      </c>
      <c r="Q481" s="32" t="e">
        <f aca="false">VLOOKUP(G481,$A$4:$A$65536,1,FALSE())</f>
        <v>#N/A</v>
      </c>
      <c r="R481" s="32" t="e">
        <f aca="false">VLOOKUP(H481,$A$4:$A$65536,1,FALSE())</f>
        <v>#N/A</v>
      </c>
      <c r="S481" s="32" t="str">
        <f aca="false">IF(ISNA(P481),IF(ISNA(Q481),"",Q481),P481)</f>
        <v/>
      </c>
      <c r="T481" s="32" t="str">
        <f aca="false">IF(ISNA(R481),IF(A481="","",A481),IF(E481="F",IF(R481="","",R481),A481))</f>
        <v/>
      </c>
    </row>
    <row r="482" customFormat="false" ht="13.2" hidden="false" customHeight="false" outlineLevel="0" collapsed="false">
      <c r="A482" s="29"/>
      <c r="B482" s="28"/>
      <c r="C482" s="28"/>
      <c r="D482" s="28"/>
      <c r="E482" s="29"/>
      <c r="F482" s="29"/>
      <c r="G482" s="29"/>
      <c r="H482" s="29"/>
      <c r="I482" s="29"/>
      <c r="J482" s="28"/>
      <c r="K482" s="29"/>
      <c r="L482" s="28"/>
      <c r="M482" s="29"/>
      <c r="N482" s="28"/>
      <c r="O482" s="28"/>
      <c r="P482" s="32" t="e">
        <f aca="false">VLOOKUP(F482,$A$4:$A$65536,1,FALSE())</f>
        <v>#N/A</v>
      </c>
      <c r="Q482" s="32" t="e">
        <f aca="false">VLOOKUP(G482,$A$4:$A$65536,1,FALSE())</f>
        <v>#N/A</v>
      </c>
      <c r="R482" s="32" t="e">
        <f aca="false">VLOOKUP(H482,$A$4:$A$65536,1,FALSE())</f>
        <v>#N/A</v>
      </c>
      <c r="S482" s="32" t="str">
        <f aca="false">IF(ISNA(P482),IF(ISNA(Q482),"",Q482),P482)</f>
        <v/>
      </c>
      <c r="T482" s="32" t="str">
        <f aca="false">IF(ISNA(R482),IF(A482="","",A482),IF(E482="F",IF(R482="","",R482),A482))</f>
        <v/>
      </c>
    </row>
    <row r="483" customFormat="false" ht="13.2" hidden="false" customHeight="false" outlineLevel="0" collapsed="false">
      <c r="A483" s="29"/>
      <c r="B483" s="28"/>
      <c r="C483" s="28"/>
      <c r="D483" s="28"/>
      <c r="E483" s="29"/>
      <c r="F483" s="29"/>
      <c r="G483" s="29"/>
      <c r="H483" s="29"/>
      <c r="I483" s="29"/>
      <c r="J483" s="28"/>
      <c r="K483" s="29"/>
      <c r="L483" s="28"/>
      <c r="M483" s="29"/>
      <c r="N483" s="28"/>
      <c r="O483" s="28"/>
      <c r="P483" s="32" t="e">
        <f aca="false">VLOOKUP(F483,$A$4:$A$65536,1,FALSE())</f>
        <v>#N/A</v>
      </c>
      <c r="Q483" s="32" t="e">
        <f aca="false">VLOOKUP(G483,$A$4:$A$65536,1,FALSE())</f>
        <v>#N/A</v>
      </c>
      <c r="R483" s="32" t="e">
        <f aca="false">VLOOKUP(H483,$A$4:$A$65536,1,FALSE())</f>
        <v>#N/A</v>
      </c>
      <c r="S483" s="32" t="str">
        <f aca="false">IF(ISNA(P483),IF(ISNA(Q483),"",Q483),P483)</f>
        <v/>
      </c>
      <c r="T483" s="32" t="str">
        <f aca="false">IF(ISNA(R483),IF(A483="","",A483),IF(E483="F",IF(R483="","",R483),A483))</f>
        <v/>
      </c>
    </row>
    <row r="484" customFormat="false" ht="13.2" hidden="false" customHeight="false" outlineLevel="0" collapsed="false">
      <c r="A484" s="29"/>
      <c r="B484" s="28"/>
      <c r="C484" s="28"/>
      <c r="D484" s="28"/>
      <c r="E484" s="29"/>
      <c r="F484" s="29"/>
      <c r="G484" s="29"/>
      <c r="H484" s="29"/>
      <c r="I484" s="29"/>
      <c r="J484" s="28"/>
      <c r="K484" s="29"/>
      <c r="L484" s="28"/>
      <c r="M484" s="29"/>
      <c r="N484" s="28"/>
      <c r="O484" s="28"/>
      <c r="P484" s="32" t="e">
        <f aca="false">VLOOKUP(F484,$A$4:$A$65536,1,FALSE())</f>
        <v>#N/A</v>
      </c>
      <c r="Q484" s="32" t="e">
        <f aca="false">VLOOKUP(G484,$A$4:$A$65536,1,FALSE())</f>
        <v>#N/A</v>
      </c>
      <c r="R484" s="32" t="e">
        <f aca="false">VLOOKUP(H484,$A$4:$A$65536,1,FALSE())</f>
        <v>#N/A</v>
      </c>
      <c r="S484" s="32" t="str">
        <f aca="false">IF(ISNA(P484),IF(ISNA(Q484),"",Q484),P484)</f>
        <v/>
      </c>
      <c r="T484" s="32" t="str">
        <f aca="false">IF(ISNA(R484),IF(A484="","",A484),IF(E484="F",IF(R484="","",R484),A484))</f>
        <v/>
      </c>
    </row>
    <row r="485" customFormat="false" ht="13.2" hidden="false" customHeight="false" outlineLevel="0" collapsed="false">
      <c r="A485" s="29"/>
      <c r="B485" s="28"/>
      <c r="C485" s="28"/>
      <c r="D485" s="28"/>
      <c r="E485" s="29"/>
      <c r="F485" s="29"/>
      <c r="G485" s="29"/>
      <c r="H485" s="29"/>
      <c r="I485" s="29"/>
      <c r="J485" s="28"/>
      <c r="K485" s="29"/>
      <c r="L485" s="28"/>
      <c r="M485" s="29"/>
      <c r="N485" s="28"/>
      <c r="O485" s="28"/>
      <c r="P485" s="32" t="e">
        <f aca="false">VLOOKUP(F485,$A$4:$A$65536,1,FALSE())</f>
        <v>#N/A</v>
      </c>
      <c r="Q485" s="32" t="e">
        <f aca="false">VLOOKUP(G485,$A$4:$A$65536,1,FALSE())</f>
        <v>#N/A</v>
      </c>
      <c r="R485" s="32" t="e">
        <f aca="false">VLOOKUP(H485,$A$4:$A$65536,1,FALSE())</f>
        <v>#N/A</v>
      </c>
      <c r="S485" s="32" t="str">
        <f aca="false">IF(ISNA(P485),IF(ISNA(Q485),"",Q485),P485)</f>
        <v/>
      </c>
      <c r="T485" s="32" t="str">
        <f aca="false">IF(ISNA(R485),IF(A485="","",A485),IF(E485="F",IF(R485="","",R485),A485))</f>
        <v/>
      </c>
    </row>
    <row r="486" customFormat="false" ht="13.2" hidden="false" customHeight="false" outlineLevel="0" collapsed="false">
      <c r="A486" s="29"/>
      <c r="B486" s="28"/>
      <c r="C486" s="28"/>
      <c r="D486" s="28"/>
      <c r="E486" s="29"/>
      <c r="F486" s="29"/>
      <c r="G486" s="29"/>
      <c r="H486" s="29"/>
      <c r="I486" s="29"/>
      <c r="J486" s="28"/>
      <c r="K486" s="29"/>
      <c r="L486" s="28"/>
      <c r="M486" s="29"/>
      <c r="N486" s="28"/>
      <c r="O486" s="28"/>
      <c r="P486" s="32" t="e">
        <f aca="false">VLOOKUP(F486,$A$4:$A$65536,1,FALSE())</f>
        <v>#N/A</v>
      </c>
      <c r="Q486" s="32" t="e">
        <f aca="false">VLOOKUP(G486,$A$4:$A$65536,1,FALSE())</f>
        <v>#N/A</v>
      </c>
      <c r="R486" s="32" t="e">
        <f aca="false">VLOOKUP(H486,$A$4:$A$65536,1,FALSE())</f>
        <v>#N/A</v>
      </c>
      <c r="S486" s="32" t="str">
        <f aca="false">IF(ISNA(P486),IF(ISNA(Q486),"",Q486),P486)</f>
        <v/>
      </c>
      <c r="T486" s="32" t="str">
        <f aca="false">IF(ISNA(R486),IF(A486="","",A486),IF(E486="F",IF(R486="","",R486),A486))</f>
        <v/>
      </c>
    </row>
    <row r="487" customFormat="false" ht="13.2" hidden="false" customHeight="false" outlineLevel="0" collapsed="false">
      <c r="A487" s="29"/>
      <c r="B487" s="28"/>
      <c r="C487" s="28"/>
      <c r="D487" s="28"/>
      <c r="E487" s="29"/>
      <c r="F487" s="29"/>
      <c r="G487" s="29"/>
      <c r="H487" s="29"/>
      <c r="I487" s="29"/>
      <c r="J487" s="28"/>
      <c r="K487" s="29"/>
      <c r="L487" s="28"/>
      <c r="M487" s="29"/>
      <c r="N487" s="28"/>
      <c r="O487" s="28"/>
      <c r="P487" s="32" t="e">
        <f aca="false">VLOOKUP(F487,$A$4:$A$65536,1,FALSE())</f>
        <v>#N/A</v>
      </c>
      <c r="Q487" s="32" t="e">
        <f aca="false">VLOOKUP(G487,$A$4:$A$65536,1,FALSE())</f>
        <v>#N/A</v>
      </c>
      <c r="R487" s="32" t="e">
        <f aca="false">VLOOKUP(H487,$A$4:$A$65536,1,FALSE())</f>
        <v>#N/A</v>
      </c>
      <c r="S487" s="32" t="str">
        <f aca="false">IF(ISNA(P487),IF(ISNA(Q487),"",Q487),P487)</f>
        <v/>
      </c>
      <c r="T487" s="32" t="str">
        <f aca="false">IF(ISNA(R487),IF(A487="","",A487),IF(E487="F",IF(R487="","",R487),A487))</f>
        <v/>
      </c>
    </row>
    <row r="488" customFormat="false" ht="13.2" hidden="false" customHeight="false" outlineLevel="0" collapsed="false">
      <c r="A488" s="29"/>
      <c r="B488" s="28"/>
      <c r="C488" s="28"/>
      <c r="D488" s="28"/>
      <c r="E488" s="29"/>
      <c r="F488" s="29"/>
      <c r="G488" s="29"/>
      <c r="H488" s="29"/>
      <c r="I488" s="29"/>
      <c r="J488" s="28"/>
      <c r="K488" s="29"/>
      <c r="L488" s="28"/>
      <c r="M488" s="29"/>
      <c r="N488" s="28"/>
      <c r="O488" s="28"/>
      <c r="P488" s="32" t="e">
        <f aca="false">VLOOKUP(F488,$A$4:$A$65536,1,FALSE())</f>
        <v>#N/A</v>
      </c>
      <c r="Q488" s="32" t="e">
        <f aca="false">VLOOKUP(G488,$A$4:$A$65536,1,FALSE())</f>
        <v>#N/A</v>
      </c>
      <c r="R488" s="32" t="e">
        <f aca="false">VLOOKUP(H488,$A$4:$A$65536,1,FALSE())</f>
        <v>#N/A</v>
      </c>
      <c r="S488" s="32" t="str">
        <f aca="false">IF(ISNA(P488),IF(ISNA(Q488),"",Q488),P488)</f>
        <v/>
      </c>
      <c r="T488" s="32" t="str">
        <f aca="false">IF(ISNA(R488),IF(A488="","",A488),IF(E488="F",IF(R488="","",R488),A488))</f>
        <v/>
      </c>
    </row>
    <row r="489" customFormat="false" ht="13.2" hidden="false" customHeight="false" outlineLevel="0" collapsed="false">
      <c r="A489" s="29"/>
      <c r="B489" s="28"/>
      <c r="C489" s="28"/>
      <c r="D489" s="28"/>
      <c r="E489" s="29"/>
      <c r="F489" s="29"/>
      <c r="G489" s="29"/>
      <c r="H489" s="29"/>
      <c r="I489" s="29"/>
      <c r="J489" s="28"/>
      <c r="K489" s="29"/>
      <c r="L489" s="28"/>
      <c r="M489" s="29"/>
      <c r="N489" s="28"/>
      <c r="O489" s="28"/>
      <c r="P489" s="32" t="e">
        <f aca="false">VLOOKUP(F489,$A$4:$A$65536,1,FALSE())</f>
        <v>#N/A</v>
      </c>
      <c r="Q489" s="32" t="e">
        <f aca="false">VLOOKUP(G489,$A$4:$A$65536,1,FALSE())</f>
        <v>#N/A</v>
      </c>
      <c r="R489" s="32" t="e">
        <f aca="false">VLOOKUP(H489,$A$4:$A$65536,1,FALSE())</f>
        <v>#N/A</v>
      </c>
      <c r="S489" s="32" t="str">
        <f aca="false">IF(ISNA(P489),IF(ISNA(Q489),"",Q489),P489)</f>
        <v/>
      </c>
      <c r="T489" s="32" t="str">
        <f aca="false">IF(ISNA(R489),IF(A489="","",A489),IF(E489="F",IF(R489="","",R489),A489))</f>
        <v/>
      </c>
    </row>
    <row r="490" customFormat="false" ht="13.2" hidden="false" customHeight="false" outlineLevel="0" collapsed="false">
      <c r="A490" s="29"/>
      <c r="B490" s="28"/>
      <c r="C490" s="28"/>
      <c r="D490" s="28"/>
      <c r="E490" s="29"/>
      <c r="F490" s="29"/>
      <c r="G490" s="29"/>
      <c r="H490" s="29"/>
      <c r="I490" s="29"/>
      <c r="J490" s="28"/>
      <c r="K490" s="29"/>
      <c r="L490" s="28"/>
      <c r="M490" s="29"/>
      <c r="N490" s="28"/>
      <c r="O490" s="28"/>
      <c r="P490" s="32" t="e">
        <f aca="false">VLOOKUP(F490,$A$4:$A$65536,1,FALSE())</f>
        <v>#N/A</v>
      </c>
      <c r="Q490" s="32" t="e">
        <f aca="false">VLOOKUP(G490,$A$4:$A$65536,1,FALSE())</f>
        <v>#N/A</v>
      </c>
      <c r="R490" s="32" t="e">
        <f aca="false">VLOOKUP(H490,$A$4:$A$65536,1,FALSE())</f>
        <v>#N/A</v>
      </c>
      <c r="S490" s="32" t="str">
        <f aca="false">IF(ISNA(P490),IF(ISNA(Q490),"",Q490),P490)</f>
        <v/>
      </c>
      <c r="T490" s="32" t="str">
        <f aca="false">IF(ISNA(R490),IF(A490="","",A490),IF(E490="F",IF(R490="","",R490),A490))</f>
        <v/>
      </c>
    </row>
    <row r="491" customFormat="false" ht="13.2" hidden="false" customHeight="false" outlineLevel="0" collapsed="false">
      <c r="A491" s="29"/>
      <c r="B491" s="28"/>
      <c r="C491" s="28"/>
      <c r="D491" s="28"/>
      <c r="E491" s="29"/>
      <c r="F491" s="29"/>
      <c r="G491" s="29"/>
      <c r="H491" s="29"/>
      <c r="I491" s="29"/>
      <c r="J491" s="28"/>
      <c r="K491" s="29"/>
      <c r="L491" s="28"/>
      <c r="M491" s="29"/>
      <c r="N491" s="28"/>
      <c r="O491" s="28"/>
      <c r="P491" s="32" t="e">
        <f aca="false">VLOOKUP(F491,$A$4:$A$65536,1,FALSE())</f>
        <v>#N/A</v>
      </c>
      <c r="Q491" s="32" t="e">
        <f aca="false">VLOOKUP(G491,$A$4:$A$65536,1,FALSE())</f>
        <v>#N/A</v>
      </c>
      <c r="R491" s="32" t="e">
        <f aca="false">VLOOKUP(H491,$A$4:$A$65536,1,FALSE())</f>
        <v>#N/A</v>
      </c>
      <c r="S491" s="32" t="str">
        <f aca="false">IF(ISNA(P491),IF(ISNA(Q491),"",Q491),P491)</f>
        <v/>
      </c>
      <c r="T491" s="32" t="str">
        <f aca="false">IF(ISNA(R491),IF(A491="","",A491),IF(E491="F",IF(R491="","",R491),A491))</f>
        <v/>
      </c>
    </row>
    <row r="492" customFormat="false" ht="13.2" hidden="false" customHeight="false" outlineLevel="0" collapsed="false">
      <c r="A492" s="29"/>
      <c r="B492" s="28"/>
      <c r="C492" s="28"/>
      <c r="D492" s="28"/>
      <c r="E492" s="29"/>
      <c r="F492" s="29"/>
      <c r="G492" s="29"/>
      <c r="H492" s="29"/>
      <c r="I492" s="29"/>
      <c r="J492" s="28"/>
      <c r="K492" s="29"/>
      <c r="L492" s="28"/>
      <c r="M492" s="29"/>
      <c r="N492" s="28"/>
      <c r="O492" s="28"/>
      <c r="P492" s="32" t="e">
        <f aca="false">VLOOKUP(F492,$A$4:$A$65536,1,FALSE())</f>
        <v>#N/A</v>
      </c>
      <c r="Q492" s="32" t="e">
        <f aca="false">VLOOKUP(G492,$A$4:$A$65536,1,FALSE())</f>
        <v>#N/A</v>
      </c>
      <c r="R492" s="32" t="e">
        <f aca="false">VLOOKUP(H492,$A$4:$A$65536,1,FALSE())</f>
        <v>#N/A</v>
      </c>
      <c r="S492" s="32" t="str">
        <f aca="false">IF(ISNA(P492),IF(ISNA(Q492),"",Q492),P492)</f>
        <v/>
      </c>
      <c r="T492" s="32" t="str">
        <f aca="false">IF(ISNA(R492),IF(A492="","",A492),IF(E492="F",IF(R492="","",R492),A492))</f>
        <v/>
      </c>
    </row>
    <row r="493" customFormat="false" ht="13.2" hidden="false" customHeight="false" outlineLevel="0" collapsed="false">
      <c r="A493" s="29"/>
      <c r="B493" s="28"/>
      <c r="C493" s="28"/>
      <c r="D493" s="28"/>
      <c r="E493" s="29"/>
      <c r="F493" s="29"/>
      <c r="G493" s="29"/>
      <c r="H493" s="29"/>
      <c r="I493" s="29"/>
      <c r="J493" s="28"/>
      <c r="K493" s="29"/>
      <c r="L493" s="28"/>
      <c r="M493" s="29"/>
      <c r="N493" s="28"/>
      <c r="O493" s="28"/>
      <c r="P493" s="32" t="e">
        <f aca="false">VLOOKUP(F493,$A$4:$A$65536,1,FALSE())</f>
        <v>#N/A</v>
      </c>
      <c r="Q493" s="32" t="e">
        <f aca="false">VLOOKUP(G493,$A$4:$A$65536,1,FALSE())</f>
        <v>#N/A</v>
      </c>
      <c r="R493" s="32" t="e">
        <f aca="false">VLOOKUP(H493,$A$4:$A$65536,1,FALSE())</f>
        <v>#N/A</v>
      </c>
      <c r="S493" s="32" t="str">
        <f aca="false">IF(ISNA(P493),IF(ISNA(Q493),"",Q493),P493)</f>
        <v/>
      </c>
      <c r="T493" s="32" t="str">
        <f aca="false">IF(ISNA(R493),IF(A493="","",A493),IF(E493="F",IF(R493="","",R493),A493))</f>
        <v/>
      </c>
    </row>
    <row r="494" customFormat="false" ht="13.2" hidden="false" customHeight="false" outlineLevel="0" collapsed="false">
      <c r="A494" s="29"/>
      <c r="B494" s="28"/>
      <c r="C494" s="28"/>
      <c r="D494" s="28"/>
      <c r="E494" s="29"/>
      <c r="F494" s="29"/>
      <c r="G494" s="29"/>
      <c r="H494" s="29"/>
      <c r="I494" s="29"/>
      <c r="J494" s="28"/>
      <c r="K494" s="29"/>
      <c r="L494" s="28"/>
      <c r="M494" s="29"/>
      <c r="N494" s="28"/>
      <c r="O494" s="28"/>
      <c r="P494" s="32" t="e">
        <f aca="false">VLOOKUP(F494,$A$4:$A$65536,1,FALSE())</f>
        <v>#N/A</v>
      </c>
      <c r="Q494" s="32" t="e">
        <f aca="false">VLOOKUP(G494,$A$4:$A$65536,1,FALSE())</f>
        <v>#N/A</v>
      </c>
      <c r="R494" s="32" t="e">
        <f aca="false">VLOOKUP(H494,$A$4:$A$65536,1,FALSE())</f>
        <v>#N/A</v>
      </c>
      <c r="S494" s="32" t="str">
        <f aca="false">IF(ISNA(P494),IF(ISNA(Q494),"",Q494),P494)</f>
        <v/>
      </c>
      <c r="T494" s="32" t="str">
        <f aca="false">IF(ISNA(R494),IF(A494="","",A494),IF(E494="F",IF(R494="","",R494),A494))</f>
        <v/>
      </c>
    </row>
    <row r="495" customFormat="false" ht="13.2" hidden="false" customHeight="false" outlineLevel="0" collapsed="false">
      <c r="A495" s="29"/>
      <c r="B495" s="28"/>
      <c r="C495" s="28"/>
      <c r="D495" s="28"/>
      <c r="E495" s="29"/>
      <c r="F495" s="29"/>
      <c r="G495" s="29"/>
      <c r="H495" s="29"/>
      <c r="I495" s="29"/>
      <c r="J495" s="28"/>
      <c r="K495" s="29"/>
      <c r="L495" s="28"/>
      <c r="M495" s="29"/>
      <c r="N495" s="28"/>
      <c r="O495" s="28"/>
      <c r="P495" s="32" t="e">
        <f aca="false">VLOOKUP(F495,$A$4:$A$65536,1,FALSE())</f>
        <v>#N/A</v>
      </c>
      <c r="Q495" s="32" t="e">
        <f aca="false">VLOOKUP(G495,$A$4:$A$65536,1,FALSE())</f>
        <v>#N/A</v>
      </c>
      <c r="R495" s="32" t="e">
        <f aca="false">VLOOKUP(H495,$A$4:$A$65536,1,FALSE())</f>
        <v>#N/A</v>
      </c>
      <c r="S495" s="32" t="str">
        <f aca="false">IF(ISNA(P495),IF(ISNA(Q495),"",Q495),P495)</f>
        <v/>
      </c>
      <c r="T495" s="32" t="str">
        <f aca="false">IF(ISNA(R495),IF(A495="","",A495),IF(E495="F",IF(R495="","",R495),A495))</f>
        <v/>
      </c>
    </row>
    <row r="496" customFormat="false" ht="13.2" hidden="false" customHeight="false" outlineLevel="0" collapsed="false">
      <c r="A496" s="29"/>
      <c r="B496" s="28"/>
      <c r="C496" s="28"/>
      <c r="D496" s="28"/>
      <c r="E496" s="29"/>
      <c r="F496" s="29"/>
      <c r="G496" s="29"/>
      <c r="H496" s="29"/>
      <c r="I496" s="29"/>
      <c r="J496" s="28"/>
      <c r="K496" s="29"/>
      <c r="L496" s="28"/>
      <c r="M496" s="29"/>
      <c r="N496" s="28"/>
      <c r="O496" s="28"/>
      <c r="P496" s="32" t="e">
        <f aca="false">VLOOKUP(F496,$A$4:$A$65536,1,FALSE())</f>
        <v>#N/A</v>
      </c>
      <c r="Q496" s="32" t="e">
        <f aca="false">VLOOKUP(G496,$A$4:$A$65536,1,FALSE())</f>
        <v>#N/A</v>
      </c>
      <c r="R496" s="32" t="e">
        <f aca="false">VLOOKUP(H496,$A$4:$A$65536,1,FALSE())</f>
        <v>#N/A</v>
      </c>
      <c r="S496" s="32" t="str">
        <f aca="false">IF(ISNA(P496),IF(ISNA(Q496),"",Q496),P496)</f>
        <v/>
      </c>
      <c r="T496" s="32" t="str">
        <f aca="false">IF(ISNA(R496),IF(A496="","",A496),IF(E496="F",IF(R496="","",R496),A496))</f>
        <v/>
      </c>
    </row>
    <row r="497" customFormat="false" ht="13.2" hidden="false" customHeight="false" outlineLevel="0" collapsed="false">
      <c r="A497" s="29"/>
      <c r="B497" s="28"/>
      <c r="C497" s="28"/>
      <c r="D497" s="28"/>
      <c r="E497" s="29"/>
      <c r="F497" s="29"/>
      <c r="G497" s="29"/>
      <c r="H497" s="29"/>
      <c r="I497" s="29"/>
      <c r="J497" s="28"/>
      <c r="K497" s="29"/>
      <c r="L497" s="28"/>
      <c r="M497" s="29"/>
      <c r="N497" s="28"/>
      <c r="O497" s="28"/>
      <c r="P497" s="32" t="e">
        <f aca="false">VLOOKUP(F497,$A$4:$A$65536,1,FALSE())</f>
        <v>#N/A</v>
      </c>
      <c r="Q497" s="32" t="e">
        <f aca="false">VLOOKUP(G497,$A$4:$A$65536,1,FALSE())</f>
        <v>#N/A</v>
      </c>
      <c r="R497" s="32" t="e">
        <f aca="false">VLOOKUP(H497,$A$4:$A$65536,1,FALSE())</f>
        <v>#N/A</v>
      </c>
      <c r="S497" s="32" t="str">
        <f aca="false">IF(ISNA(P497),IF(ISNA(Q497),"",Q497),P497)</f>
        <v/>
      </c>
      <c r="T497" s="32" t="str">
        <f aca="false">IF(ISNA(R497),IF(A497="","",A497),IF(E497="F",IF(R497="","",R497),A497))</f>
        <v/>
      </c>
    </row>
    <row r="498" customFormat="false" ht="13.2" hidden="false" customHeight="false" outlineLevel="0" collapsed="false">
      <c r="A498" s="29"/>
      <c r="B498" s="28"/>
      <c r="C498" s="28"/>
      <c r="D498" s="28"/>
      <c r="E498" s="29"/>
      <c r="F498" s="29"/>
      <c r="G498" s="29"/>
      <c r="H498" s="29"/>
      <c r="I498" s="29"/>
      <c r="J498" s="28"/>
      <c r="K498" s="29"/>
      <c r="L498" s="28"/>
      <c r="M498" s="29"/>
      <c r="N498" s="28"/>
      <c r="O498" s="28"/>
      <c r="P498" s="32" t="e">
        <f aca="false">VLOOKUP(F498,$A$4:$A$65536,1,FALSE())</f>
        <v>#N/A</v>
      </c>
      <c r="Q498" s="32" t="e">
        <f aca="false">VLOOKUP(G498,$A$4:$A$65536,1,FALSE())</f>
        <v>#N/A</v>
      </c>
      <c r="R498" s="32" t="e">
        <f aca="false">VLOOKUP(H498,$A$4:$A$65536,1,FALSE())</f>
        <v>#N/A</v>
      </c>
      <c r="S498" s="32" t="str">
        <f aca="false">IF(ISNA(P498),IF(ISNA(Q498),"",Q498),P498)</f>
        <v/>
      </c>
      <c r="T498" s="32" t="str">
        <f aca="false">IF(ISNA(R498),IF(A498="","",A498),IF(E498="F",IF(R498="","",R498),A498))</f>
        <v/>
      </c>
    </row>
    <row r="499" customFormat="false" ht="13.2" hidden="false" customHeight="false" outlineLevel="0" collapsed="false">
      <c r="A499" s="29"/>
      <c r="B499" s="28"/>
      <c r="C499" s="28"/>
      <c r="D499" s="28"/>
      <c r="E499" s="29"/>
      <c r="F499" s="29"/>
      <c r="G499" s="29"/>
      <c r="H499" s="29"/>
      <c r="I499" s="29"/>
      <c r="J499" s="28"/>
      <c r="K499" s="29"/>
      <c r="L499" s="28"/>
      <c r="M499" s="29"/>
      <c r="N499" s="28"/>
      <c r="O499" s="28"/>
      <c r="P499" s="32" t="e">
        <f aca="false">VLOOKUP(F499,$A$4:$A$65536,1,FALSE())</f>
        <v>#N/A</v>
      </c>
      <c r="Q499" s="32" t="e">
        <f aca="false">VLOOKUP(G499,$A$4:$A$65536,1,FALSE())</f>
        <v>#N/A</v>
      </c>
      <c r="R499" s="32" t="e">
        <f aca="false">VLOOKUP(H499,$A$4:$A$65536,1,FALSE())</f>
        <v>#N/A</v>
      </c>
      <c r="S499" s="32" t="str">
        <f aca="false">IF(ISNA(P499),IF(ISNA(Q499),"",Q499),P499)</f>
        <v/>
      </c>
      <c r="T499" s="32" t="str">
        <f aca="false">IF(ISNA(R499),IF(A499="","",A499),IF(E499="F",IF(R499="","",R499),A499))</f>
        <v/>
      </c>
    </row>
    <row r="500" customFormat="false" ht="13.2" hidden="false" customHeight="false" outlineLevel="0" collapsed="false">
      <c r="A500" s="29"/>
      <c r="B500" s="28"/>
      <c r="C500" s="28"/>
      <c r="D500" s="28"/>
      <c r="E500" s="29"/>
      <c r="F500" s="29"/>
      <c r="G500" s="29"/>
      <c r="H500" s="29"/>
      <c r="I500" s="29"/>
      <c r="J500" s="28"/>
      <c r="K500" s="29"/>
      <c r="L500" s="28"/>
      <c r="M500" s="29"/>
      <c r="N500" s="28"/>
      <c r="O500" s="28"/>
      <c r="P500" s="32" t="e">
        <f aca="false">VLOOKUP(F500,$A$4:$A$65536,1,FALSE())</f>
        <v>#N/A</v>
      </c>
      <c r="Q500" s="32" t="e">
        <f aca="false">VLOOKUP(G500,$A$4:$A$65536,1,FALSE())</f>
        <v>#N/A</v>
      </c>
      <c r="R500" s="32" t="e">
        <f aca="false">VLOOKUP(H500,$A$4:$A$65536,1,FALSE())</f>
        <v>#N/A</v>
      </c>
      <c r="S500" s="32" t="str">
        <f aca="false">IF(ISNA(P500),IF(ISNA(Q500),"",Q500),P500)</f>
        <v/>
      </c>
      <c r="T500" s="32" t="str">
        <f aca="false">IF(ISNA(R500),IF(A500="","",A500),IF(E500="F",IF(R500="","",R500),A500))</f>
        <v/>
      </c>
    </row>
    <row r="501" customFormat="false" ht="13.2" hidden="false" customHeight="false" outlineLevel="0" collapsed="false">
      <c r="A501" s="29"/>
      <c r="B501" s="28"/>
      <c r="C501" s="28"/>
      <c r="D501" s="28"/>
      <c r="E501" s="29"/>
      <c r="F501" s="29"/>
      <c r="G501" s="29"/>
      <c r="H501" s="29"/>
      <c r="I501" s="29"/>
      <c r="J501" s="28"/>
      <c r="K501" s="29"/>
      <c r="L501" s="28"/>
      <c r="M501" s="29"/>
      <c r="N501" s="28"/>
      <c r="O501" s="28"/>
      <c r="P501" s="32" t="e">
        <f aca="false">VLOOKUP(F501,$A$4:$A$65536,1,FALSE())</f>
        <v>#N/A</v>
      </c>
      <c r="Q501" s="32" t="e">
        <f aca="false">VLOOKUP(G501,$A$4:$A$65536,1,FALSE())</f>
        <v>#N/A</v>
      </c>
      <c r="R501" s="32" t="e">
        <f aca="false">VLOOKUP(H501,$A$4:$A$65536,1,FALSE())</f>
        <v>#N/A</v>
      </c>
      <c r="S501" s="32" t="str">
        <f aca="false">IF(ISNA(P501),IF(ISNA(Q501),"",Q501),P501)</f>
        <v/>
      </c>
      <c r="T501" s="32" t="str">
        <f aca="false">IF(ISNA(R501),IF(A501="","",A501),IF(E501="F",IF(R501="","",R501),A501))</f>
        <v/>
      </c>
    </row>
    <row r="502" customFormat="false" ht="13.2" hidden="false" customHeight="false" outlineLevel="0" collapsed="false">
      <c r="A502" s="29"/>
      <c r="B502" s="28"/>
      <c r="C502" s="28"/>
      <c r="D502" s="28"/>
      <c r="E502" s="29"/>
      <c r="F502" s="29"/>
      <c r="G502" s="29"/>
      <c r="H502" s="29"/>
      <c r="I502" s="29"/>
      <c r="J502" s="28"/>
      <c r="K502" s="29"/>
      <c r="L502" s="28"/>
      <c r="M502" s="29"/>
      <c r="N502" s="28"/>
      <c r="O502" s="28"/>
      <c r="P502" s="32" t="e">
        <f aca="false">VLOOKUP(F502,$A$4:$A$65536,1,FALSE())</f>
        <v>#N/A</v>
      </c>
      <c r="Q502" s="32" t="e">
        <f aca="false">VLOOKUP(G502,$A$4:$A$65536,1,FALSE())</f>
        <v>#N/A</v>
      </c>
      <c r="R502" s="32" t="e">
        <f aca="false">VLOOKUP(H502,$A$4:$A$65536,1,FALSE())</f>
        <v>#N/A</v>
      </c>
      <c r="S502" s="32" t="str">
        <f aca="false">IF(ISNA(P502),IF(ISNA(Q502),"",Q502),P502)</f>
        <v/>
      </c>
      <c r="T502" s="32" t="str">
        <f aca="false">IF(ISNA(R502),IF(A502="","",A502),IF(E502="F",IF(R502="","",R502),A502))</f>
        <v/>
      </c>
    </row>
    <row r="503" customFormat="false" ht="13.2" hidden="false" customHeight="false" outlineLevel="0" collapsed="false">
      <c r="A503" s="29"/>
      <c r="B503" s="28"/>
      <c r="C503" s="28"/>
      <c r="D503" s="28"/>
      <c r="E503" s="29"/>
      <c r="F503" s="29"/>
      <c r="G503" s="29"/>
      <c r="H503" s="29"/>
      <c r="I503" s="29"/>
      <c r="J503" s="28"/>
      <c r="K503" s="29"/>
      <c r="L503" s="28"/>
      <c r="M503" s="29"/>
      <c r="N503" s="28"/>
      <c r="O503" s="28"/>
      <c r="P503" s="32" t="e">
        <f aca="false">VLOOKUP(F503,$A$4:$A$65536,1,FALSE())</f>
        <v>#N/A</v>
      </c>
      <c r="Q503" s="32" t="e">
        <f aca="false">VLOOKUP(G503,$A$4:$A$65536,1,FALSE())</f>
        <v>#N/A</v>
      </c>
      <c r="R503" s="32" t="e">
        <f aca="false">VLOOKUP(H503,$A$4:$A$65536,1,FALSE())</f>
        <v>#N/A</v>
      </c>
      <c r="S503" s="32" t="str">
        <f aca="false">IF(ISNA(P503),IF(ISNA(Q503),"",Q503),P503)</f>
        <v/>
      </c>
      <c r="T503" s="32" t="str">
        <f aca="false">IF(ISNA(R503),IF(A503="","",A503),IF(E503="F",IF(R503="","",R503),A503))</f>
        <v/>
      </c>
    </row>
    <row r="504" customFormat="false" ht="13.2" hidden="false" customHeight="false" outlineLevel="0" collapsed="false">
      <c r="A504" s="29"/>
      <c r="B504" s="28"/>
      <c r="C504" s="28"/>
      <c r="D504" s="28"/>
      <c r="E504" s="29"/>
      <c r="F504" s="29"/>
      <c r="G504" s="29"/>
      <c r="H504" s="29"/>
      <c r="I504" s="29"/>
      <c r="J504" s="28"/>
      <c r="K504" s="29"/>
      <c r="L504" s="28"/>
      <c r="M504" s="29"/>
      <c r="N504" s="28"/>
      <c r="O504" s="28"/>
      <c r="P504" s="32" t="e">
        <f aca="false">VLOOKUP(F504,$A$4:$A$65536,1,FALSE())</f>
        <v>#N/A</v>
      </c>
      <c r="Q504" s="32" t="e">
        <f aca="false">VLOOKUP(G504,$A$4:$A$65536,1,FALSE())</f>
        <v>#N/A</v>
      </c>
      <c r="R504" s="32" t="e">
        <f aca="false">VLOOKUP(H504,$A$4:$A$65536,1,FALSE())</f>
        <v>#N/A</v>
      </c>
      <c r="S504" s="32" t="str">
        <f aca="false">IF(ISNA(P504),IF(ISNA(Q504),"",Q504),P504)</f>
        <v/>
      </c>
      <c r="T504" s="32" t="str">
        <f aca="false">IF(ISNA(R504),IF(A504="","",A504),IF(E504="F",IF(R504="","",R504),A504))</f>
        <v/>
      </c>
    </row>
    <row r="505" customFormat="false" ht="13.2" hidden="false" customHeight="false" outlineLevel="0" collapsed="false">
      <c r="A505" s="29"/>
      <c r="B505" s="28"/>
      <c r="C505" s="28"/>
      <c r="D505" s="28"/>
      <c r="E505" s="29"/>
      <c r="F505" s="29"/>
      <c r="G505" s="29"/>
      <c r="H505" s="29"/>
      <c r="I505" s="29"/>
      <c r="J505" s="28"/>
      <c r="K505" s="29"/>
      <c r="L505" s="28"/>
      <c r="M505" s="29"/>
      <c r="N505" s="28"/>
      <c r="O505" s="28"/>
      <c r="P505" s="32" t="e">
        <f aca="false">VLOOKUP(F505,$A$4:$A$65536,1,FALSE())</f>
        <v>#N/A</v>
      </c>
      <c r="Q505" s="32" t="e">
        <f aca="false">VLOOKUP(G505,$A$4:$A$65536,1,FALSE())</f>
        <v>#N/A</v>
      </c>
      <c r="R505" s="32" t="e">
        <f aca="false">VLOOKUP(H505,$A$4:$A$65536,1,FALSE())</f>
        <v>#N/A</v>
      </c>
      <c r="S505" s="32" t="str">
        <f aca="false">IF(ISNA(P505),IF(ISNA(Q505),"",Q505),P505)</f>
        <v/>
      </c>
      <c r="T505" s="32" t="str">
        <f aca="false">IF(ISNA(R505),IF(A505="","",A505),IF(E505="F",IF(R505="","",R505),A505))</f>
        <v/>
      </c>
    </row>
    <row r="506" customFormat="false" ht="13.2" hidden="false" customHeight="false" outlineLevel="0" collapsed="false">
      <c r="A506" s="29"/>
      <c r="B506" s="28"/>
      <c r="C506" s="28"/>
      <c r="D506" s="28"/>
      <c r="E506" s="29"/>
      <c r="F506" s="29"/>
      <c r="G506" s="29"/>
      <c r="H506" s="29"/>
      <c r="I506" s="29"/>
      <c r="J506" s="28"/>
      <c r="K506" s="29"/>
      <c r="L506" s="28"/>
      <c r="M506" s="29"/>
      <c r="N506" s="28"/>
      <c r="O506" s="28"/>
      <c r="P506" s="32" t="e">
        <f aca="false">VLOOKUP(F506,$A$4:$A$65536,1,FALSE())</f>
        <v>#N/A</v>
      </c>
      <c r="Q506" s="32" t="e">
        <f aca="false">VLOOKUP(G506,$A$4:$A$65536,1,FALSE())</f>
        <v>#N/A</v>
      </c>
      <c r="R506" s="32" t="e">
        <f aca="false">VLOOKUP(H506,$A$4:$A$65536,1,FALSE())</f>
        <v>#N/A</v>
      </c>
      <c r="S506" s="32" t="str">
        <f aca="false">IF(ISNA(P506),IF(ISNA(Q506),"",Q506),P506)</f>
        <v/>
      </c>
      <c r="T506" s="32" t="str">
        <f aca="false">IF(ISNA(R506),IF(A506="","",A506),IF(E506="F",IF(R506="","",R506),A506))</f>
        <v/>
      </c>
    </row>
    <row r="507" customFormat="false" ht="13.2" hidden="false" customHeight="false" outlineLevel="0" collapsed="false">
      <c r="A507" s="29"/>
      <c r="B507" s="28"/>
      <c r="C507" s="28"/>
      <c r="D507" s="28"/>
      <c r="E507" s="29"/>
      <c r="F507" s="29"/>
      <c r="G507" s="29"/>
      <c r="H507" s="29"/>
      <c r="I507" s="29"/>
      <c r="J507" s="28"/>
      <c r="K507" s="29"/>
      <c r="L507" s="28"/>
      <c r="M507" s="29"/>
      <c r="N507" s="28"/>
      <c r="O507" s="28"/>
      <c r="P507" s="32" t="e">
        <f aca="false">VLOOKUP(F507,$A$4:$A$65536,1,FALSE())</f>
        <v>#N/A</v>
      </c>
      <c r="Q507" s="32" t="e">
        <f aca="false">VLOOKUP(G507,$A$4:$A$65536,1,FALSE())</f>
        <v>#N/A</v>
      </c>
      <c r="R507" s="32" t="e">
        <f aca="false">VLOOKUP(H507,$A$4:$A$65536,1,FALSE())</f>
        <v>#N/A</v>
      </c>
      <c r="S507" s="32" t="str">
        <f aca="false">IF(ISNA(P507),IF(ISNA(Q507),"",Q507),P507)</f>
        <v/>
      </c>
      <c r="T507" s="32" t="str">
        <f aca="false">IF(ISNA(R507),IF(A507="","",A507),IF(E507="F",IF(R507="","",R507),A507))</f>
        <v/>
      </c>
    </row>
    <row r="508" customFormat="false" ht="13.2" hidden="false" customHeight="false" outlineLevel="0" collapsed="false">
      <c r="A508" s="29"/>
      <c r="B508" s="28"/>
      <c r="C508" s="28"/>
      <c r="D508" s="28"/>
      <c r="E508" s="29"/>
      <c r="F508" s="29"/>
      <c r="G508" s="29"/>
      <c r="H508" s="29"/>
      <c r="I508" s="29"/>
      <c r="J508" s="28"/>
      <c r="K508" s="29"/>
      <c r="L508" s="28"/>
      <c r="M508" s="29"/>
      <c r="N508" s="28"/>
      <c r="O508" s="28"/>
      <c r="P508" s="32" t="e">
        <f aca="false">VLOOKUP(F508,$A$4:$A$65536,1,FALSE())</f>
        <v>#N/A</v>
      </c>
      <c r="Q508" s="32" t="e">
        <f aca="false">VLOOKUP(G508,$A$4:$A$65536,1,FALSE())</f>
        <v>#N/A</v>
      </c>
      <c r="R508" s="32" t="e">
        <f aca="false">VLOOKUP(H508,$A$4:$A$65536,1,FALSE())</f>
        <v>#N/A</v>
      </c>
      <c r="S508" s="32" t="str">
        <f aca="false">IF(ISNA(P508),IF(ISNA(Q508),"",Q508),P508)</f>
        <v/>
      </c>
      <c r="T508" s="32" t="str">
        <f aca="false">IF(ISNA(R508),IF(A508="","",A508),IF(E508="F",IF(R508="","",R508),A508))</f>
        <v/>
      </c>
    </row>
    <row r="509" customFormat="false" ht="13.2" hidden="false" customHeight="false" outlineLevel="0" collapsed="false">
      <c r="A509" s="29"/>
      <c r="B509" s="28"/>
      <c r="C509" s="28"/>
      <c r="D509" s="28"/>
      <c r="E509" s="29"/>
      <c r="F509" s="29"/>
      <c r="G509" s="29"/>
      <c r="H509" s="29"/>
      <c r="I509" s="29"/>
      <c r="J509" s="28"/>
      <c r="K509" s="29"/>
      <c r="L509" s="28"/>
      <c r="M509" s="29"/>
      <c r="N509" s="28"/>
      <c r="O509" s="28"/>
      <c r="P509" s="32" t="e">
        <f aca="false">VLOOKUP(F509,$A$4:$A$65536,1,FALSE())</f>
        <v>#N/A</v>
      </c>
      <c r="Q509" s="32" t="e">
        <f aca="false">VLOOKUP(G509,$A$4:$A$65536,1,FALSE())</f>
        <v>#N/A</v>
      </c>
      <c r="R509" s="32" t="e">
        <f aca="false">VLOOKUP(H509,$A$4:$A$65536,1,FALSE())</f>
        <v>#N/A</v>
      </c>
      <c r="S509" s="32" t="str">
        <f aca="false">IF(ISNA(P509),IF(ISNA(Q509),"",Q509),P509)</f>
        <v/>
      </c>
      <c r="T509" s="32" t="str">
        <f aca="false">IF(ISNA(R509),IF(A509="","",A509),IF(E509="F",IF(R509="","",R509),A509))</f>
        <v/>
      </c>
    </row>
    <row r="510" customFormat="false" ht="13.2" hidden="false" customHeight="false" outlineLevel="0" collapsed="false">
      <c r="A510" s="29"/>
      <c r="B510" s="28"/>
      <c r="C510" s="28"/>
      <c r="D510" s="28"/>
      <c r="E510" s="29"/>
      <c r="F510" s="29"/>
      <c r="G510" s="29"/>
      <c r="H510" s="29"/>
      <c r="I510" s="29"/>
      <c r="J510" s="28"/>
      <c r="K510" s="29"/>
      <c r="L510" s="28"/>
      <c r="M510" s="29"/>
      <c r="N510" s="28"/>
      <c r="O510" s="28"/>
      <c r="P510" s="32" t="e">
        <f aca="false">VLOOKUP(F510,$A$4:$A$65536,1,FALSE())</f>
        <v>#N/A</v>
      </c>
      <c r="Q510" s="32" t="e">
        <f aca="false">VLOOKUP(G510,$A$4:$A$65536,1,FALSE())</f>
        <v>#N/A</v>
      </c>
      <c r="R510" s="32" t="e">
        <f aca="false">VLOOKUP(H510,$A$4:$A$65536,1,FALSE())</f>
        <v>#N/A</v>
      </c>
      <c r="S510" s="32" t="str">
        <f aca="false">IF(ISNA(P510),IF(ISNA(Q510),"",Q510),P510)</f>
        <v/>
      </c>
      <c r="T510" s="32" t="str">
        <f aca="false">IF(ISNA(R510),IF(A510="","",A510),IF(E510="F",IF(R510="","",R510),A510))</f>
        <v/>
      </c>
    </row>
    <row r="511" customFormat="false" ht="13.2" hidden="false" customHeight="false" outlineLevel="0" collapsed="false">
      <c r="A511" s="29"/>
      <c r="B511" s="28"/>
      <c r="C511" s="28"/>
      <c r="D511" s="28"/>
      <c r="E511" s="29"/>
      <c r="F511" s="29"/>
      <c r="G511" s="29"/>
      <c r="H511" s="29"/>
      <c r="I511" s="29"/>
      <c r="J511" s="28"/>
      <c r="K511" s="29"/>
      <c r="L511" s="28"/>
      <c r="M511" s="29"/>
      <c r="N511" s="28"/>
      <c r="O511" s="28"/>
      <c r="P511" s="32" t="e">
        <f aca="false">VLOOKUP(F511,$A$4:$A$65536,1,FALSE())</f>
        <v>#N/A</v>
      </c>
      <c r="Q511" s="32" t="e">
        <f aca="false">VLOOKUP(G511,$A$4:$A$65536,1,FALSE())</f>
        <v>#N/A</v>
      </c>
      <c r="R511" s="32" t="e">
        <f aca="false">VLOOKUP(H511,$A$4:$A$65536,1,FALSE())</f>
        <v>#N/A</v>
      </c>
      <c r="S511" s="32" t="str">
        <f aca="false">IF(ISNA(P511),IF(ISNA(Q511),"",Q511),P511)</f>
        <v/>
      </c>
      <c r="T511" s="32" t="str">
        <f aca="false">IF(ISNA(R511),IF(A511="","",A511),IF(E511="F",IF(R511="","",R511),A511))</f>
        <v/>
      </c>
    </row>
    <row r="512" customFormat="false" ht="13.2" hidden="false" customHeight="false" outlineLevel="0" collapsed="false">
      <c r="A512" s="29"/>
      <c r="B512" s="28"/>
      <c r="C512" s="28"/>
      <c r="D512" s="28"/>
      <c r="E512" s="29"/>
      <c r="F512" s="29"/>
      <c r="G512" s="29"/>
      <c r="H512" s="29"/>
      <c r="I512" s="29"/>
      <c r="J512" s="28"/>
      <c r="K512" s="29"/>
      <c r="L512" s="28"/>
      <c r="M512" s="29"/>
      <c r="N512" s="28"/>
      <c r="O512" s="28"/>
      <c r="P512" s="32" t="e">
        <f aca="false">VLOOKUP(F512,$A$4:$A$65536,1,FALSE())</f>
        <v>#N/A</v>
      </c>
      <c r="Q512" s="32" t="e">
        <f aca="false">VLOOKUP(G512,$A$4:$A$65536,1,FALSE())</f>
        <v>#N/A</v>
      </c>
      <c r="R512" s="32" t="e">
        <f aca="false">VLOOKUP(H512,$A$4:$A$65536,1,FALSE())</f>
        <v>#N/A</v>
      </c>
      <c r="S512" s="32" t="str">
        <f aca="false">IF(ISNA(P512),IF(ISNA(Q512),"",Q512),P512)</f>
        <v/>
      </c>
      <c r="T512" s="32" t="str">
        <f aca="false">IF(ISNA(R512),IF(A512="","",A512),IF(E512="F",IF(R512="","",R512),A512))</f>
        <v/>
      </c>
    </row>
    <row r="513" customFormat="false" ht="13.2" hidden="false" customHeight="false" outlineLevel="0" collapsed="false">
      <c r="A513" s="29"/>
      <c r="B513" s="28"/>
      <c r="C513" s="28"/>
      <c r="D513" s="28"/>
      <c r="E513" s="29"/>
      <c r="F513" s="29"/>
      <c r="G513" s="29"/>
      <c r="H513" s="29"/>
      <c r="I513" s="29"/>
      <c r="J513" s="28"/>
      <c r="K513" s="29"/>
      <c r="L513" s="28"/>
      <c r="M513" s="29"/>
      <c r="N513" s="28"/>
      <c r="O513" s="28"/>
      <c r="P513" s="32" t="e">
        <f aca="false">VLOOKUP(F513,$A$4:$A$65536,1,FALSE())</f>
        <v>#N/A</v>
      </c>
      <c r="Q513" s="32" t="e">
        <f aca="false">VLOOKUP(G513,$A$4:$A$65536,1,FALSE())</f>
        <v>#N/A</v>
      </c>
      <c r="R513" s="32" t="e">
        <f aca="false">VLOOKUP(H513,$A$4:$A$65536,1,FALSE())</f>
        <v>#N/A</v>
      </c>
      <c r="S513" s="32" t="str">
        <f aca="false">IF(ISNA(P513),IF(ISNA(Q513),"",Q513),P513)</f>
        <v/>
      </c>
      <c r="T513" s="32" t="str">
        <f aca="false">IF(ISNA(R513),IF(A513="","",A513),IF(E513="F",IF(R513="","",R513),A513))</f>
        <v/>
      </c>
    </row>
    <row r="514" customFormat="false" ht="13.2" hidden="false" customHeight="false" outlineLevel="0" collapsed="false">
      <c r="A514" s="29"/>
      <c r="B514" s="28"/>
      <c r="C514" s="28"/>
      <c r="D514" s="28"/>
      <c r="E514" s="29"/>
      <c r="F514" s="29"/>
      <c r="G514" s="29"/>
      <c r="H514" s="29"/>
      <c r="I514" s="29"/>
      <c r="J514" s="28"/>
      <c r="K514" s="29"/>
      <c r="L514" s="28"/>
      <c r="M514" s="29"/>
      <c r="N514" s="28"/>
      <c r="O514" s="28"/>
      <c r="P514" s="32" t="e">
        <f aca="false">VLOOKUP(F514,$A$4:$A$65536,1,FALSE())</f>
        <v>#N/A</v>
      </c>
      <c r="Q514" s="32" t="e">
        <f aca="false">VLOOKUP(G514,$A$4:$A$65536,1,FALSE())</f>
        <v>#N/A</v>
      </c>
      <c r="R514" s="32" t="e">
        <f aca="false">VLOOKUP(H514,$A$4:$A$65536,1,FALSE())</f>
        <v>#N/A</v>
      </c>
      <c r="S514" s="32" t="str">
        <f aca="false">IF(ISNA(P514),IF(ISNA(Q514),"",Q514),P514)</f>
        <v/>
      </c>
      <c r="T514" s="32" t="str">
        <f aca="false">IF(ISNA(R514),IF(A514="","",A514),IF(E514="F",IF(R514="","",R514),A514))</f>
        <v/>
      </c>
    </row>
    <row r="515" customFormat="false" ht="13.2" hidden="false" customHeight="false" outlineLevel="0" collapsed="false">
      <c r="A515" s="29"/>
      <c r="B515" s="28"/>
      <c r="C515" s="28"/>
      <c r="D515" s="28"/>
      <c r="E515" s="29"/>
      <c r="F515" s="29"/>
      <c r="G515" s="29"/>
      <c r="H515" s="29"/>
      <c r="I515" s="29"/>
      <c r="J515" s="28"/>
      <c r="K515" s="29"/>
      <c r="L515" s="28"/>
      <c r="M515" s="29"/>
      <c r="N515" s="28"/>
      <c r="O515" s="28"/>
      <c r="P515" s="32" t="e">
        <f aca="false">VLOOKUP(F515,$A$4:$A$65536,1,FALSE())</f>
        <v>#N/A</v>
      </c>
      <c r="Q515" s="32" t="e">
        <f aca="false">VLOOKUP(G515,$A$4:$A$65536,1,FALSE())</f>
        <v>#N/A</v>
      </c>
      <c r="R515" s="32" t="e">
        <f aca="false">VLOOKUP(H515,$A$4:$A$65536,1,FALSE())</f>
        <v>#N/A</v>
      </c>
      <c r="S515" s="32" t="str">
        <f aca="false">IF(ISNA(P515),IF(ISNA(Q515),"",Q515),P515)</f>
        <v/>
      </c>
      <c r="T515" s="32" t="str">
        <f aca="false">IF(ISNA(R515),IF(A515="","",A515),IF(E515="F",IF(R515="","",R515),A515))</f>
        <v/>
      </c>
    </row>
    <row r="516" customFormat="false" ht="13.2" hidden="false" customHeight="false" outlineLevel="0" collapsed="false">
      <c r="A516" s="29"/>
      <c r="B516" s="28"/>
      <c r="C516" s="28"/>
      <c r="D516" s="28"/>
      <c r="E516" s="29"/>
      <c r="F516" s="29"/>
      <c r="G516" s="29"/>
      <c r="H516" s="29"/>
      <c r="I516" s="29"/>
      <c r="J516" s="28"/>
      <c r="K516" s="29"/>
      <c r="L516" s="28"/>
      <c r="M516" s="29"/>
      <c r="N516" s="28"/>
      <c r="O516" s="28"/>
      <c r="P516" s="32" t="e">
        <f aca="false">VLOOKUP(F516,$A$4:$A$65536,1,FALSE())</f>
        <v>#N/A</v>
      </c>
      <c r="Q516" s="32" t="e">
        <f aca="false">VLOOKUP(G516,$A$4:$A$65536,1,FALSE())</f>
        <v>#N/A</v>
      </c>
      <c r="R516" s="32" t="e">
        <f aca="false">VLOOKUP(H516,$A$4:$A$65536,1,FALSE())</f>
        <v>#N/A</v>
      </c>
      <c r="S516" s="32" t="str">
        <f aca="false">IF(ISNA(P516),IF(ISNA(Q516),"",Q516),P516)</f>
        <v/>
      </c>
      <c r="T516" s="32" t="str">
        <f aca="false">IF(ISNA(R516),IF(A516="","",A516),IF(E516="F",IF(R516="","",R516),A516))</f>
        <v/>
      </c>
    </row>
    <row r="517" customFormat="false" ht="13.2" hidden="false" customHeight="false" outlineLevel="0" collapsed="false">
      <c r="A517" s="29"/>
      <c r="B517" s="28"/>
      <c r="C517" s="28"/>
      <c r="D517" s="28"/>
      <c r="E517" s="29"/>
      <c r="F517" s="29"/>
      <c r="G517" s="29"/>
      <c r="H517" s="29"/>
      <c r="I517" s="29"/>
      <c r="J517" s="28"/>
      <c r="K517" s="29"/>
      <c r="L517" s="28"/>
      <c r="M517" s="29"/>
      <c r="N517" s="28"/>
      <c r="O517" s="28"/>
      <c r="P517" s="32" t="e">
        <f aca="false">VLOOKUP(F517,$A$4:$A$65536,1,FALSE())</f>
        <v>#N/A</v>
      </c>
      <c r="Q517" s="32" t="e">
        <f aca="false">VLOOKUP(G517,$A$4:$A$65536,1,FALSE())</f>
        <v>#N/A</v>
      </c>
      <c r="R517" s="32" t="e">
        <f aca="false">VLOOKUP(H517,$A$4:$A$65536,1,FALSE())</f>
        <v>#N/A</v>
      </c>
      <c r="S517" s="32" t="str">
        <f aca="false">IF(ISNA(P517),IF(ISNA(Q517),"",Q517),P517)</f>
        <v/>
      </c>
      <c r="T517" s="32" t="str">
        <f aca="false">IF(ISNA(R517),IF(A517="","",A517),IF(E517="F",IF(R517="","",R517),A517))</f>
        <v/>
      </c>
    </row>
    <row r="518" customFormat="false" ht="13.2" hidden="false" customHeight="false" outlineLevel="0" collapsed="false">
      <c r="A518" s="29"/>
      <c r="B518" s="28"/>
      <c r="C518" s="28"/>
      <c r="D518" s="28"/>
      <c r="E518" s="29"/>
      <c r="F518" s="29"/>
      <c r="G518" s="29"/>
      <c r="H518" s="29"/>
      <c r="I518" s="29"/>
      <c r="J518" s="28"/>
      <c r="K518" s="29"/>
      <c r="L518" s="28"/>
      <c r="M518" s="29"/>
      <c r="N518" s="28"/>
      <c r="O518" s="28"/>
      <c r="P518" s="32" t="e">
        <f aca="false">VLOOKUP(F518,$A$4:$A$65536,1,FALSE())</f>
        <v>#N/A</v>
      </c>
      <c r="Q518" s="32" t="e">
        <f aca="false">VLOOKUP(G518,$A$4:$A$65536,1,FALSE())</f>
        <v>#N/A</v>
      </c>
      <c r="R518" s="32" t="e">
        <f aca="false">VLOOKUP(H518,$A$4:$A$65536,1,FALSE())</f>
        <v>#N/A</v>
      </c>
      <c r="S518" s="32" t="str">
        <f aca="false">IF(ISNA(P518),IF(ISNA(Q518),"",Q518),P518)</f>
        <v/>
      </c>
      <c r="T518" s="32" t="str">
        <f aca="false">IF(ISNA(R518),IF(A518="","",A518),IF(E518="F",IF(R518="","",R518),A518))</f>
        <v/>
      </c>
    </row>
    <row r="519" customFormat="false" ht="13.2" hidden="false" customHeight="false" outlineLevel="0" collapsed="false">
      <c r="A519" s="29"/>
      <c r="B519" s="28"/>
      <c r="C519" s="28"/>
      <c r="D519" s="28"/>
      <c r="E519" s="29"/>
      <c r="F519" s="29"/>
      <c r="G519" s="29"/>
      <c r="H519" s="29"/>
      <c r="I519" s="29"/>
      <c r="J519" s="28"/>
      <c r="K519" s="29"/>
      <c r="L519" s="28"/>
      <c r="M519" s="29"/>
      <c r="N519" s="28"/>
      <c r="O519" s="28"/>
      <c r="P519" s="32" t="e">
        <f aca="false">VLOOKUP(F519,$A$4:$A$65536,1,FALSE())</f>
        <v>#N/A</v>
      </c>
      <c r="Q519" s="32" t="e">
        <f aca="false">VLOOKUP(G519,$A$4:$A$65536,1,FALSE())</f>
        <v>#N/A</v>
      </c>
      <c r="R519" s="32" t="e">
        <f aca="false">VLOOKUP(H519,$A$4:$A$65536,1,FALSE())</f>
        <v>#N/A</v>
      </c>
      <c r="S519" s="32" t="str">
        <f aca="false">IF(ISNA(P519),IF(ISNA(Q519),"",Q519),P519)</f>
        <v/>
      </c>
      <c r="T519" s="32" t="str">
        <f aca="false">IF(ISNA(R519),IF(A519="","",A519),IF(E519="F",IF(R519="","",R519),A519))</f>
        <v/>
      </c>
    </row>
    <row r="520" customFormat="false" ht="13.2" hidden="false" customHeight="false" outlineLevel="0" collapsed="false">
      <c r="A520" s="29"/>
      <c r="B520" s="28"/>
      <c r="C520" s="28"/>
      <c r="D520" s="28"/>
      <c r="E520" s="29"/>
      <c r="F520" s="29"/>
      <c r="G520" s="29"/>
      <c r="H520" s="29"/>
      <c r="I520" s="29"/>
      <c r="J520" s="28"/>
      <c r="K520" s="29"/>
      <c r="L520" s="28"/>
      <c r="M520" s="29"/>
      <c r="N520" s="28"/>
      <c r="O520" s="28"/>
      <c r="P520" s="32" t="e">
        <f aca="false">VLOOKUP(F520,$A$4:$A$65536,1,FALSE())</f>
        <v>#N/A</v>
      </c>
      <c r="Q520" s="32" t="e">
        <f aca="false">VLOOKUP(G520,$A$4:$A$65536,1,FALSE())</f>
        <v>#N/A</v>
      </c>
      <c r="R520" s="32" t="e">
        <f aca="false">VLOOKUP(H520,$A$4:$A$65536,1,FALSE())</f>
        <v>#N/A</v>
      </c>
      <c r="S520" s="32" t="str">
        <f aca="false">IF(ISNA(P520),IF(ISNA(Q520),"",Q520),P520)</f>
        <v/>
      </c>
      <c r="T520" s="32" t="str">
        <f aca="false">IF(ISNA(R520),IF(A520="","",A520),IF(E520="F",IF(R520="","",R520),A520))</f>
        <v/>
      </c>
    </row>
    <row r="521" customFormat="false" ht="13.2" hidden="false" customHeight="false" outlineLevel="0" collapsed="false">
      <c r="A521" s="29"/>
      <c r="B521" s="28"/>
      <c r="C521" s="28"/>
      <c r="D521" s="28"/>
      <c r="E521" s="29"/>
      <c r="F521" s="29"/>
      <c r="G521" s="29"/>
      <c r="H521" s="29"/>
      <c r="I521" s="29"/>
      <c r="J521" s="28"/>
      <c r="K521" s="29"/>
      <c r="L521" s="28"/>
      <c r="M521" s="29"/>
      <c r="N521" s="28"/>
      <c r="O521" s="28"/>
      <c r="P521" s="32" t="e">
        <f aca="false">VLOOKUP(F521,$A$4:$A$65536,1,FALSE())</f>
        <v>#N/A</v>
      </c>
      <c r="Q521" s="32" t="e">
        <f aca="false">VLOOKUP(G521,$A$4:$A$65536,1,FALSE())</f>
        <v>#N/A</v>
      </c>
      <c r="R521" s="32" t="e">
        <f aca="false">VLOOKUP(H521,$A$4:$A$65536,1,FALSE())</f>
        <v>#N/A</v>
      </c>
      <c r="S521" s="32" t="str">
        <f aca="false">IF(ISNA(P521),IF(ISNA(Q521),"",Q521),P521)</f>
        <v/>
      </c>
      <c r="T521" s="32" t="str">
        <f aca="false">IF(ISNA(R521),IF(A521="","",A521),IF(E521="F",IF(R521="","",R521),A521))</f>
        <v/>
      </c>
    </row>
    <row r="522" customFormat="false" ht="13.2" hidden="false" customHeight="false" outlineLevel="0" collapsed="false">
      <c r="A522" s="29"/>
      <c r="B522" s="28"/>
      <c r="C522" s="28"/>
      <c r="D522" s="28"/>
      <c r="E522" s="29"/>
      <c r="F522" s="29"/>
      <c r="G522" s="29"/>
      <c r="H522" s="29"/>
      <c r="I522" s="29"/>
      <c r="J522" s="28"/>
      <c r="K522" s="29"/>
      <c r="L522" s="28"/>
      <c r="M522" s="29"/>
      <c r="N522" s="28"/>
      <c r="O522" s="28"/>
      <c r="P522" s="32" t="e">
        <f aca="false">VLOOKUP(F522,$A$4:$A$65536,1,FALSE())</f>
        <v>#N/A</v>
      </c>
      <c r="Q522" s="32" t="e">
        <f aca="false">VLOOKUP(G522,$A$4:$A$65536,1,FALSE())</f>
        <v>#N/A</v>
      </c>
      <c r="R522" s="32" t="e">
        <f aca="false">VLOOKUP(H522,$A$4:$A$65536,1,FALSE())</f>
        <v>#N/A</v>
      </c>
      <c r="S522" s="32" t="str">
        <f aca="false">IF(ISNA(P522),IF(ISNA(Q522),"",Q522),P522)</f>
        <v/>
      </c>
      <c r="T522" s="32" t="str">
        <f aca="false">IF(ISNA(R522),IF(A522="","",A522),IF(E522="F",IF(R522="","",R522),A522))</f>
        <v/>
      </c>
    </row>
    <row r="523" customFormat="false" ht="13.2" hidden="false" customHeight="false" outlineLevel="0" collapsed="false">
      <c r="A523" s="29"/>
      <c r="B523" s="28"/>
      <c r="C523" s="28"/>
      <c r="D523" s="28"/>
      <c r="E523" s="29"/>
      <c r="F523" s="29"/>
      <c r="G523" s="29"/>
      <c r="H523" s="29"/>
      <c r="I523" s="29"/>
      <c r="J523" s="28"/>
      <c r="K523" s="29"/>
      <c r="L523" s="28"/>
      <c r="M523" s="29"/>
      <c r="N523" s="28"/>
      <c r="O523" s="28"/>
      <c r="P523" s="32" t="e">
        <f aca="false">VLOOKUP(F523,$A$4:$A$65536,1,FALSE())</f>
        <v>#N/A</v>
      </c>
      <c r="Q523" s="32" t="e">
        <f aca="false">VLOOKUP(G523,$A$4:$A$65536,1,FALSE())</f>
        <v>#N/A</v>
      </c>
      <c r="R523" s="32" t="e">
        <f aca="false">VLOOKUP(H523,$A$4:$A$65536,1,FALSE())</f>
        <v>#N/A</v>
      </c>
      <c r="S523" s="32" t="str">
        <f aca="false">IF(ISNA(P523),IF(ISNA(Q523),"",Q523),P523)</f>
        <v/>
      </c>
      <c r="T523" s="32" t="str">
        <f aca="false">IF(ISNA(R523),IF(A523="","",A523),IF(E523="F",IF(R523="","",R523),A523))</f>
        <v/>
      </c>
    </row>
    <row r="524" customFormat="false" ht="13.2" hidden="false" customHeight="false" outlineLevel="0" collapsed="false">
      <c r="A524" s="29"/>
      <c r="B524" s="28"/>
      <c r="C524" s="28"/>
      <c r="D524" s="28"/>
      <c r="E524" s="29"/>
      <c r="F524" s="29"/>
      <c r="G524" s="29"/>
      <c r="H524" s="29"/>
      <c r="I524" s="29"/>
      <c r="J524" s="28"/>
      <c r="K524" s="29"/>
      <c r="L524" s="28"/>
      <c r="M524" s="29"/>
      <c r="N524" s="28"/>
      <c r="O524" s="28"/>
      <c r="P524" s="32" t="e">
        <f aca="false">VLOOKUP(F524,$A$4:$A$65536,1,FALSE())</f>
        <v>#N/A</v>
      </c>
      <c r="Q524" s="32" t="e">
        <f aca="false">VLOOKUP(G524,$A$4:$A$65536,1,FALSE())</f>
        <v>#N/A</v>
      </c>
      <c r="R524" s="32" t="e">
        <f aca="false">VLOOKUP(H524,$A$4:$A$65536,1,FALSE())</f>
        <v>#N/A</v>
      </c>
      <c r="S524" s="32" t="str">
        <f aca="false">IF(ISNA(P524),IF(ISNA(Q524),"",Q524),P524)</f>
        <v/>
      </c>
      <c r="T524" s="32" t="str">
        <f aca="false">IF(ISNA(R524),IF(A524="","",A524),IF(E524="F",IF(R524="","",R524),A524))</f>
        <v/>
      </c>
    </row>
    <row r="525" customFormat="false" ht="13.2" hidden="false" customHeight="false" outlineLevel="0" collapsed="false">
      <c r="A525" s="29"/>
      <c r="B525" s="28"/>
      <c r="C525" s="28"/>
      <c r="D525" s="28"/>
      <c r="E525" s="29"/>
      <c r="F525" s="29"/>
      <c r="G525" s="29"/>
      <c r="H525" s="29"/>
      <c r="I525" s="29"/>
      <c r="J525" s="28"/>
      <c r="K525" s="29"/>
      <c r="L525" s="28"/>
      <c r="M525" s="29"/>
      <c r="N525" s="28"/>
      <c r="O525" s="28"/>
      <c r="P525" s="32" t="e">
        <f aca="false">VLOOKUP(F525,$A$4:$A$65536,1,FALSE())</f>
        <v>#N/A</v>
      </c>
      <c r="Q525" s="32" t="e">
        <f aca="false">VLOOKUP(G525,$A$4:$A$65536,1,FALSE())</f>
        <v>#N/A</v>
      </c>
      <c r="R525" s="32" t="e">
        <f aca="false">VLOOKUP(H525,$A$4:$A$65536,1,FALSE())</f>
        <v>#N/A</v>
      </c>
      <c r="S525" s="32" t="str">
        <f aca="false">IF(ISNA(P525),IF(ISNA(Q525),"",Q525),P525)</f>
        <v/>
      </c>
      <c r="T525" s="32" t="str">
        <f aca="false">IF(ISNA(R525),IF(A525="","",A525),IF(E525="F",IF(R525="","",R525),A525))</f>
        <v/>
      </c>
    </row>
    <row r="526" customFormat="false" ht="13.2" hidden="false" customHeight="false" outlineLevel="0" collapsed="false">
      <c r="A526" s="29"/>
      <c r="B526" s="28"/>
      <c r="C526" s="28"/>
      <c r="D526" s="28"/>
      <c r="E526" s="29"/>
      <c r="F526" s="29"/>
      <c r="G526" s="29"/>
      <c r="H526" s="29"/>
      <c r="I526" s="29"/>
      <c r="J526" s="28"/>
      <c r="K526" s="29"/>
      <c r="L526" s="28"/>
      <c r="M526" s="29"/>
      <c r="N526" s="28"/>
      <c r="O526" s="28"/>
      <c r="P526" s="32" t="e">
        <f aca="false">VLOOKUP(F526,$A$4:$A$65536,1,FALSE())</f>
        <v>#N/A</v>
      </c>
      <c r="Q526" s="32" t="e">
        <f aca="false">VLOOKUP(G526,$A$4:$A$65536,1,FALSE())</f>
        <v>#N/A</v>
      </c>
      <c r="R526" s="32" t="e">
        <f aca="false">VLOOKUP(H526,$A$4:$A$65536,1,FALSE())</f>
        <v>#N/A</v>
      </c>
      <c r="S526" s="32" t="str">
        <f aca="false">IF(ISNA(P526),IF(ISNA(Q526),"",Q526),P526)</f>
        <v/>
      </c>
      <c r="T526" s="32" t="str">
        <f aca="false">IF(ISNA(R526),IF(A526="","",A526),IF(E526="F",IF(R526="","",R526),A526))</f>
        <v/>
      </c>
    </row>
    <row r="527" customFormat="false" ht="13.2" hidden="false" customHeight="false" outlineLevel="0" collapsed="false">
      <c r="A527" s="29"/>
      <c r="B527" s="28"/>
      <c r="C527" s="28"/>
      <c r="D527" s="28"/>
      <c r="E527" s="29"/>
      <c r="F527" s="29"/>
      <c r="G527" s="29"/>
      <c r="H527" s="29"/>
      <c r="I527" s="29"/>
      <c r="J527" s="28"/>
      <c r="K527" s="29"/>
      <c r="L527" s="28"/>
      <c r="M527" s="29"/>
      <c r="N527" s="28"/>
      <c r="O527" s="28"/>
      <c r="P527" s="32" t="e">
        <f aca="false">VLOOKUP(F527,$A$4:$A$65536,1,FALSE())</f>
        <v>#N/A</v>
      </c>
      <c r="Q527" s="32" t="e">
        <f aca="false">VLOOKUP(G527,$A$4:$A$65536,1,FALSE())</f>
        <v>#N/A</v>
      </c>
      <c r="R527" s="32" t="e">
        <f aca="false">VLOOKUP(H527,$A$4:$A$65536,1,FALSE())</f>
        <v>#N/A</v>
      </c>
      <c r="S527" s="32" t="str">
        <f aca="false">IF(ISNA(P527),IF(ISNA(Q527),"",Q527),P527)</f>
        <v/>
      </c>
      <c r="T527" s="32" t="str">
        <f aca="false">IF(ISNA(R527),IF(A527="","",A527),IF(E527="F",IF(R527="","",R527),A527))</f>
        <v/>
      </c>
    </row>
    <row r="528" customFormat="false" ht="13.2" hidden="false" customHeight="false" outlineLevel="0" collapsed="false">
      <c r="A528" s="29"/>
      <c r="B528" s="28"/>
      <c r="C528" s="28"/>
      <c r="D528" s="28"/>
      <c r="E528" s="29"/>
      <c r="F528" s="29"/>
      <c r="G528" s="29"/>
      <c r="H528" s="29"/>
      <c r="I528" s="29"/>
      <c r="J528" s="28"/>
      <c r="K528" s="29"/>
      <c r="L528" s="28"/>
      <c r="M528" s="29"/>
      <c r="N528" s="28"/>
      <c r="O528" s="28"/>
      <c r="P528" s="32" t="e">
        <f aca="false">VLOOKUP(F528,$A$4:$A$65536,1,FALSE())</f>
        <v>#N/A</v>
      </c>
      <c r="Q528" s="32" t="e">
        <f aca="false">VLOOKUP(G528,$A$4:$A$65536,1,FALSE())</f>
        <v>#N/A</v>
      </c>
      <c r="R528" s="32" t="e">
        <f aca="false">VLOOKUP(H528,$A$4:$A$65536,1,FALSE())</f>
        <v>#N/A</v>
      </c>
      <c r="S528" s="32" t="str">
        <f aca="false">IF(ISNA(P528),IF(ISNA(Q528),"",Q528),P528)</f>
        <v/>
      </c>
      <c r="T528" s="32" t="str">
        <f aca="false">IF(ISNA(R528),IF(A528="","",A528),IF(E528="F",IF(R528="","",R528),A528))</f>
        <v/>
      </c>
    </row>
    <row r="529" customFormat="false" ht="13.2" hidden="false" customHeight="false" outlineLevel="0" collapsed="false">
      <c r="A529" s="29"/>
      <c r="B529" s="28"/>
      <c r="C529" s="28"/>
      <c r="D529" s="28"/>
      <c r="E529" s="29"/>
      <c r="F529" s="29"/>
      <c r="G529" s="29"/>
      <c r="H529" s="29"/>
      <c r="I529" s="29"/>
      <c r="J529" s="28"/>
      <c r="K529" s="29"/>
      <c r="L529" s="28"/>
      <c r="M529" s="29"/>
      <c r="N529" s="28"/>
      <c r="O529" s="28"/>
      <c r="P529" s="32" t="e">
        <f aca="false">VLOOKUP(F529,$A$4:$A$65536,1,FALSE())</f>
        <v>#N/A</v>
      </c>
      <c r="Q529" s="32" t="e">
        <f aca="false">VLOOKUP(G529,$A$4:$A$65536,1,FALSE())</f>
        <v>#N/A</v>
      </c>
      <c r="R529" s="32" t="e">
        <f aca="false">VLOOKUP(H529,$A$4:$A$65536,1,FALSE())</f>
        <v>#N/A</v>
      </c>
      <c r="S529" s="32" t="str">
        <f aca="false">IF(ISNA(P529),IF(ISNA(Q529),"",Q529),P529)</f>
        <v/>
      </c>
      <c r="T529" s="32" t="str">
        <f aca="false">IF(ISNA(R529),IF(A529="","",A529),IF(E529="F",IF(R529="","",R529),A529))</f>
        <v/>
      </c>
    </row>
    <row r="530" customFormat="false" ht="13.2" hidden="false" customHeight="false" outlineLevel="0" collapsed="false">
      <c r="A530" s="29"/>
      <c r="B530" s="28"/>
      <c r="C530" s="28"/>
      <c r="D530" s="28"/>
      <c r="E530" s="29"/>
      <c r="F530" s="29"/>
      <c r="G530" s="29"/>
      <c r="H530" s="29"/>
      <c r="I530" s="29"/>
      <c r="J530" s="28"/>
      <c r="K530" s="29"/>
      <c r="L530" s="28"/>
      <c r="M530" s="29"/>
      <c r="N530" s="28"/>
      <c r="O530" s="28"/>
      <c r="P530" s="32" t="e">
        <f aca="false">VLOOKUP(F530,$A$4:$A$65536,1,FALSE())</f>
        <v>#N/A</v>
      </c>
      <c r="Q530" s="32" t="e">
        <f aca="false">VLOOKUP(G530,$A$4:$A$65536,1,FALSE())</f>
        <v>#N/A</v>
      </c>
      <c r="R530" s="32" t="e">
        <f aca="false">VLOOKUP(H530,$A$4:$A$65536,1,FALSE())</f>
        <v>#N/A</v>
      </c>
      <c r="S530" s="32" t="str">
        <f aca="false">IF(ISNA(P530),IF(ISNA(Q530),"",Q530),P530)</f>
        <v/>
      </c>
      <c r="T530" s="32" t="str">
        <f aca="false">IF(ISNA(R530),IF(A530="","",A530),IF(E530="F",IF(R530="","",R530),A530))</f>
        <v/>
      </c>
    </row>
    <row r="531" customFormat="false" ht="13.2" hidden="false" customHeight="false" outlineLevel="0" collapsed="false">
      <c r="A531" s="29"/>
      <c r="B531" s="28"/>
      <c r="C531" s="28"/>
      <c r="D531" s="28"/>
      <c r="E531" s="29"/>
      <c r="F531" s="29"/>
      <c r="G531" s="29"/>
      <c r="H531" s="29"/>
      <c r="I531" s="29"/>
      <c r="J531" s="28"/>
      <c r="K531" s="29"/>
      <c r="L531" s="28"/>
      <c r="M531" s="29"/>
      <c r="N531" s="28"/>
      <c r="O531" s="28"/>
      <c r="P531" s="32" t="e">
        <f aca="false">VLOOKUP(F531,$A$4:$A$65536,1,FALSE())</f>
        <v>#N/A</v>
      </c>
      <c r="Q531" s="32" t="e">
        <f aca="false">VLOOKUP(G531,$A$4:$A$65536,1,FALSE())</f>
        <v>#N/A</v>
      </c>
      <c r="R531" s="32" t="e">
        <f aca="false">VLOOKUP(H531,$A$4:$A$65536,1,FALSE())</f>
        <v>#N/A</v>
      </c>
      <c r="S531" s="32" t="str">
        <f aca="false">IF(ISNA(P531),IF(ISNA(Q531),"",Q531),P531)</f>
        <v/>
      </c>
      <c r="T531" s="32" t="str">
        <f aca="false">IF(ISNA(R531),IF(A531="","",A531),IF(E531="F",IF(R531="","",R531),A531))</f>
        <v/>
      </c>
    </row>
    <row r="532" customFormat="false" ht="13.2" hidden="false" customHeight="false" outlineLevel="0" collapsed="false">
      <c r="A532" s="29"/>
      <c r="B532" s="28"/>
      <c r="C532" s="28"/>
      <c r="D532" s="28"/>
      <c r="E532" s="29"/>
      <c r="F532" s="29"/>
      <c r="G532" s="29"/>
      <c r="H532" s="29"/>
      <c r="I532" s="29"/>
      <c r="J532" s="28"/>
      <c r="K532" s="29"/>
      <c r="L532" s="28"/>
      <c r="M532" s="29"/>
      <c r="N532" s="28"/>
      <c r="O532" s="28"/>
      <c r="P532" s="32" t="e">
        <f aca="false">VLOOKUP(F532,$A$4:$A$65536,1,FALSE())</f>
        <v>#N/A</v>
      </c>
      <c r="Q532" s="32" t="e">
        <f aca="false">VLOOKUP(G532,$A$4:$A$65536,1,FALSE())</f>
        <v>#N/A</v>
      </c>
      <c r="R532" s="32" t="e">
        <f aca="false">VLOOKUP(H532,$A$4:$A$65536,1,FALSE())</f>
        <v>#N/A</v>
      </c>
      <c r="S532" s="32" t="str">
        <f aca="false">IF(ISNA(P532),IF(ISNA(Q532),"",Q532),P532)</f>
        <v/>
      </c>
      <c r="T532" s="32" t="str">
        <f aca="false">IF(ISNA(R532),IF(A532="","",A532),IF(E532="F",IF(R532="","",R532),A532))</f>
        <v/>
      </c>
    </row>
    <row r="533" customFormat="false" ht="13.2" hidden="false" customHeight="false" outlineLevel="0" collapsed="false">
      <c r="A533" s="29"/>
      <c r="B533" s="28"/>
      <c r="C533" s="28"/>
      <c r="D533" s="28"/>
      <c r="E533" s="29"/>
      <c r="F533" s="29"/>
      <c r="G533" s="29"/>
      <c r="H533" s="29"/>
      <c r="I533" s="29"/>
      <c r="J533" s="28"/>
      <c r="K533" s="29"/>
      <c r="L533" s="28"/>
      <c r="M533" s="29"/>
      <c r="N533" s="28"/>
      <c r="O533" s="28"/>
      <c r="P533" s="32" t="e">
        <f aca="false">VLOOKUP(F533,$A$4:$A$65536,1,FALSE())</f>
        <v>#N/A</v>
      </c>
      <c r="Q533" s="32" t="e">
        <f aca="false">VLOOKUP(G533,$A$4:$A$65536,1,FALSE())</f>
        <v>#N/A</v>
      </c>
      <c r="R533" s="32" t="e">
        <f aca="false">VLOOKUP(H533,$A$4:$A$65536,1,FALSE())</f>
        <v>#N/A</v>
      </c>
      <c r="S533" s="32" t="str">
        <f aca="false">IF(ISNA(P533),IF(ISNA(Q533),"",Q533),P533)</f>
        <v/>
      </c>
      <c r="T533" s="32" t="str">
        <f aca="false">IF(ISNA(R533),IF(A533="","",A533),IF(E533="F",IF(R533="","",R533),A533))</f>
        <v/>
      </c>
    </row>
    <row r="534" customFormat="false" ht="13.2" hidden="false" customHeight="false" outlineLevel="0" collapsed="false">
      <c r="A534" s="29"/>
      <c r="B534" s="28"/>
      <c r="C534" s="28"/>
      <c r="D534" s="28"/>
      <c r="E534" s="29"/>
      <c r="F534" s="29"/>
      <c r="G534" s="29"/>
      <c r="H534" s="29"/>
      <c r="I534" s="29"/>
      <c r="J534" s="28"/>
      <c r="K534" s="29"/>
      <c r="L534" s="28"/>
      <c r="M534" s="29"/>
      <c r="N534" s="28"/>
      <c r="O534" s="28"/>
      <c r="P534" s="32" t="e">
        <f aca="false">VLOOKUP(F534,$A$4:$A$65536,1,FALSE())</f>
        <v>#N/A</v>
      </c>
      <c r="Q534" s="32" t="e">
        <f aca="false">VLOOKUP(G534,$A$4:$A$65536,1,FALSE())</f>
        <v>#N/A</v>
      </c>
      <c r="R534" s="32" t="e">
        <f aca="false">VLOOKUP(H534,$A$4:$A$65536,1,FALSE())</f>
        <v>#N/A</v>
      </c>
      <c r="S534" s="32" t="str">
        <f aca="false">IF(ISNA(P534),IF(ISNA(Q534),"",Q534),P534)</f>
        <v/>
      </c>
      <c r="T534" s="32" t="str">
        <f aca="false">IF(ISNA(R534),IF(A534="","",A534),IF(E534="F",IF(R534="","",R534),A534))</f>
        <v/>
      </c>
    </row>
    <row r="535" customFormat="false" ht="13.2" hidden="false" customHeight="false" outlineLevel="0" collapsed="false">
      <c r="A535" s="29"/>
      <c r="B535" s="28"/>
      <c r="C535" s="28"/>
      <c r="D535" s="28"/>
      <c r="E535" s="29"/>
      <c r="F535" s="29"/>
      <c r="G535" s="29"/>
      <c r="H535" s="29"/>
      <c r="I535" s="29"/>
      <c r="J535" s="28"/>
      <c r="K535" s="29"/>
      <c r="L535" s="28"/>
      <c r="M535" s="29"/>
      <c r="N535" s="28"/>
      <c r="O535" s="28"/>
      <c r="P535" s="32" t="e">
        <f aca="false">VLOOKUP(F535,$A$4:$A$65536,1,FALSE())</f>
        <v>#N/A</v>
      </c>
      <c r="Q535" s="32" t="e">
        <f aca="false">VLOOKUP(G535,$A$4:$A$65536,1,FALSE())</f>
        <v>#N/A</v>
      </c>
      <c r="R535" s="32" t="e">
        <f aca="false">VLOOKUP(H535,$A$4:$A$65536,1,FALSE())</f>
        <v>#N/A</v>
      </c>
      <c r="S535" s="32" t="str">
        <f aca="false">IF(ISNA(P535),IF(ISNA(Q535),"",Q535),P535)</f>
        <v/>
      </c>
      <c r="T535" s="32" t="str">
        <f aca="false">IF(ISNA(R535),IF(A535="","",A535),IF(E535="F",IF(R535="","",R535),A535))</f>
        <v/>
      </c>
    </row>
    <row r="536" customFormat="false" ht="13.2" hidden="false" customHeight="false" outlineLevel="0" collapsed="false">
      <c r="A536" s="29"/>
      <c r="B536" s="28"/>
      <c r="C536" s="28"/>
      <c r="D536" s="28"/>
      <c r="E536" s="29"/>
      <c r="F536" s="29"/>
      <c r="G536" s="29"/>
      <c r="H536" s="29"/>
      <c r="I536" s="29"/>
      <c r="J536" s="28"/>
      <c r="K536" s="29"/>
      <c r="L536" s="28"/>
      <c r="M536" s="29"/>
      <c r="N536" s="28"/>
      <c r="O536" s="28"/>
      <c r="P536" s="32" t="e">
        <f aca="false">VLOOKUP(F536,$A$4:$A$65536,1,FALSE())</f>
        <v>#N/A</v>
      </c>
      <c r="Q536" s="32" t="e">
        <f aca="false">VLOOKUP(G536,$A$4:$A$65536,1,FALSE())</f>
        <v>#N/A</v>
      </c>
      <c r="R536" s="32" t="e">
        <f aca="false">VLOOKUP(H536,$A$4:$A$65536,1,FALSE())</f>
        <v>#N/A</v>
      </c>
      <c r="S536" s="32" t="str">
        <f aca="false">IF(ISNA(P536),IF(ISNA(Q536),"",Q536),P536)</f>
        <v/>
      </c>
      <c r="T536" s="32" t="str">
        <f aca="false">IF(ISNA(R536),IF(A536="","",A536),IF(E536="F",IF(R536="","",R536),A536))</f>
        <v/>
      </c>
    </row>
    <row r="537" customFormat="false" ht="13.2" hidden="false" customHeight="false" outlineLevel="0" collapsed="false">
      <c r="A537" s="29"/>
      <c r="B537" s="28"/>
      <c r="C537" s="28"/>
      <c r="D537" s="28"/>
      <c r="E537" s="29"/>
      <c r="F537" s="29"/>
      <c r="G537" s="29"/>
      <c r="H537" s="29"/>
      <c r="I537" s="29"/>
      <c r="J537" s="28"/>
      <c r="K537" s="29"/>
      <c r="L537" s="28"/>
      <c r="M537" s="29"/>
      <c r="N537" s="28"/>
      <c r="O537" s="28"/>
      <c r="P537" s="32" t="e">
        <f aca="false">VLOOKUP(F537,$A$4:$A$65536,1,FALSE())</f>
        <v>#N/A</v>
      </c>
      <c r="Q537" s="32" t="e">
        <f aca="false">VLOOKUP(G537,$A$4:$A$65536,1,FALSE())</f>
        <v>#N/A</v>
      </c>
      <c r="R537" s="32" t="e">
        <f aca="false">VLOOKUP(H537,$A$4:$A$65536,1,FALSE())</f>
        <v>#N/A</v>
      </c>
      <c r="S537" s="32" t="str">
        <f aca="false">IF(ISNA(P537),IF(ISNA(Q537),"",Q537),P537)</f>
        <v/>
      </c>
      <c r="T537" s="32" t="str">
        <f aca="false">IF(ISNA(R537),IF(A537="","",A537),IF(E537="F",IF(R537="","",R537),A537))</f>
        <v/>
      </c>
    </row>
    <row r="538" customFormat="false" ht="13.2" hidden="false" customHeight="false" outlineLevel="0" collapsed="false">
      <c r="A538" s="29"/>
      <c r="B538" s="28"/>
      <c r="C538" s="28"/>
      <c r="D538" s="28"/>
      <c r="E538" s="29"/>
      <c r="F538" s="29"/>
      <c r="G538" s="29"/>
      <c r="H538" s="29"/>
      <c r="I538" s="29"/>
      <c r="J538" s="28"/>
      <c r="K538" s="29"/>
      <c r="L538" s="28"/>
      <c r="M538" s="29"/>
      <c r="N538" s="28"/>
      <c r="O538" s="28"/>
      <c r="P538" s="32" t="e">
        <f aca="false">VLOOKUP(F538,$A$4:$A$65536,1,FALSE())</f>
        <v>#N/A</v>
      </c>
      <c r="Q538" s="32" t="e">
        <f aca="false">VLOOKUP(G538,$A$4:$A$65536,1,FALSE())</f>
        <v>#N/A</v>
      </c>
      <c r="R538" s="32" t="e">
        <f aca="false">VLOOKUP(H538,$A$4:$A$65536,1,FALSE())</f>
        <v>#N/A</v>
      </c>
      <c r="S538" s="32" t="str">
        <f aca="false">IF(ISNA(P538),IF(ISNA(Q538),"",Q538),P538)</f>
        <v/>
      </c>
      <c r="T538" s="32" t="str">
        <f aca="false">IF(ISNA(R538),IF(A538="","",A538),IF(E538="F",IF(R538="","",R538),A538))</f>
        <v/>
      </c>
    </row>
    <row r="539" customFormat="false" ht="13.2" hidden="false" customHeight="false" outlineLevel="0" collapsed="false">
      <c r="A539" s="29"/>
      <c r="B539" s="28"/>
      <c r="C539" s="28"/>
      <c r="D539" s="28"/>
      <c r="E539" s="29"/>
      <c r="F539" s="29"/>
      <c r="G539" s="29"/>
      <c r="H539" s="29"/>
      <c r="I539" s="29"/>
      <c r="J539" s="28"/>
      <c r="K539" s="29"/>
      <c r="L539" s="28"/>
      <c r="M539" s="29"/>
      <c r="N539" s="28"/>
      <c r="O539" s="28"/>
      <c r="P539" s="32" t="e">
        <f aca="false">VLOOKUP(F539,$A$4:$A$65536,1,FALSE())</f>
        <v>#N/A</v>
      </c>
      <c r="Q539" s="32" t="e">
        <f aca="false">VLOOKUP(G539,$A$4:$A$65536,1,FALSE())</f>
        <v>#N/A</v>
      </c>
      <c r="R539" s="32" t="e">
        <f aca="false">VLOOKUP(H539,$A$4:$A$65536,1,FALSE())</f>
        <v>#N/A</v>
      </c>
      <c r="S539" s="32" t="str">
        <f aca="false">IF(ISNA(P539),IF(ISNA(Q539),"",Q539),P539)</f>
        <v/>
      </c>
      <c r="T539" s="32" t="str">
        <f aca="false">IF(ISNA(R539),IF(A539="","",A539),IF(E539="F",IF(R539="","",R539),A539))</f>
        <v/>
      </c>
    </row>
    <row r="540" customFormat="false" ht="13.2" hidden="false" customHeight="false" outlineLevel="0" collapsed="false">
      <c r="A540" s="29"/>
      <c r="B540" s="28"/>
      <c r="C540" s="28"/>
      <c r="D540" s="28"/>
      <c r="E540" s="29"/>
      <c r="F540" s="29"/>
      <c r="G540" s="29"/>
      <c r="H540" s="29"/>
      <c r="I540" s="29"/>
      <c r="J540" s="28"/>
      <c r="K540" s="29"/>
      <c r="L540" s="28"/>
      <c r="M540" s="29"/>
      <c r="N540" s="28"/>
      <c r="O540" s="28"/>
      <c r="P540" s="32" t="e">
        <f aca="false">VLOOKUP(F540,$A$4:$A$65536,1,FALSE())</f>
        <v>#N/A</v>
      </c>
      <c r="Q540" s="32" t="e">
        <f aca="false">VLOOKUP(G540,$A$4:$A$65536,1,FALSE())</f>
        <v>#N/A</v>
      </c>
      <c r="R540" s="32" t="e">
        <f aca="false">VLOOKUP(H540,$A$4:$A$65536,1,FALSE())</f>
        <v>#N/A</v>
      </c>
      <c r="S540" s="32" t="str">
        <f aca="false">IF(ISNA(P540),IF(ISNA(Q540),"",Q540),P540)</f>
        <v/>
      </c>
      <c r="T540" s="32" t="str">
        <f aca="false">IF(ISNA(R540),IF(A540="","",A540),IF(E540="F",IF(R540="","",R540),A540))</f>
        <v/>
      </c>
    </row>
    <row r="541" customFormat="false" ht="13.2" hidden="false" customHeight="false" outlineLevel="0" collapsed="false">
      <c r="A541" s="29"/>
      <c r="B541" s="28"/>
      <c r="C541" s="28"/>
      <c r="D541" s="28"/>
      <c r="E541" s="29"/>
      <c r="F541" s="29"/>
      <c r="G541" s="29"/>
      <c r="H541" s="29"/>
      <c r="I541" s="29"/>
      <c r="J541" s="28"/>
      <c r="K541" s="29"/>
      <c r="L541" s="28"/>
      <c r="M541" s="29"/>
      <c r="N541" s="28"/>
      <c r="O541" s="28"/>
      <c r="P541" s="32" t="e">
        <f aca="false">VLOOKUP(F541,$A$4:$A$65536,1,FALSE())</f>
        <v>#N/A</v>
      </c>
      <c r="Q541" s="32" t="e">
        <f aca="false">VLOOKUP(G541,$A$4:$A$65536,1,FALSE())</f>
        <v>#N/A</v>
      </c>
      <c r="R541" s="32" t="e">
        <f aca="false">VLOOKUP(H541,$A$4:$A$65536,1,FALSE())</f>
        <v>#N/A</v>
      </c>
      <c r="S541" s="32" t="str">
        <f aca="false">IF(ISNA(P541),IF(ISNA(Q541),"",Q541),P541)</f>
        <v/>
      </c>
      <c r="T541" s="32" t="str">
        <f aca="false">IF(ISNA(R541),IF(A541="","",A541),IF(E541="F",IF(R541="","",R541),A541))</f>
        <v/>
      </c>
    </row>
    <row r="542" customFormat="false" ht="13.2" hidden="false" customHeight="false" outlineLevel="0" collapsed="false">
      <c r="A542" s="29"/>
      <c r="B542" s="28"/>
      <c r="C542" s="28"/>
      <c r="D542" s="28"/>
      <c r="E542" s="29"/>
      <c r="F542" s="29"/>
      <c r="G542" s="29"/>
      <c r="H542" s="29"/>
      <c r="I542" s="29"/>
      <c r="J542" s="28"/>
      <c r="K542" s="29"/>
      <c r="L542" s="28"/>
      <c r="M542" s="29"/>
      <c r="N542" s="28"/>
      <c r="O542" s="28"/>
      <c r="P542" s="32" t="e">
        <f aca="false">VLOOKUP(F542,$A$4:$A$65536,1,FALSE())</f>
        <v>#N/A</v>
      </c>
      <c r="Q542" s="32" t="e">
        <f aca="false">VLOOKUP(G542,$A$4:$A$65536,1,FALSE())</f>
        <v>#N/A</v>
      </c>
      <c r="R542" s="32" t="e">
        <f aca="false">VLOOKUP(H542,$A$4:$A$65536,1,FALSE())</f>
        <v>#N/A</v>
      </c>
      <c r="S542" s="32" t="str">
        <f aca="false">IF(ISNA(P542),IF(ISNA(Q542),"",Q542),P542)</f>
        <v/>
      </c>
      <c r="T542" s="32" t="str">
        <f aca="false">IF(ISNA(R542),IF(A542="","",A542),IF(E542="F",IF(R542="","",R542),A542))</f>
        <v/>
      </c>
    </row>
    <row r="543" customFormat="false" ht="13.2" hidden="false" customHeight="false" outlineLevel="0" collapsed="false">
      <c r="A543" s="29"/>
      <c r="B543" s="28"/>
      <c r="C543" s="28"/>
      <c r="D543" s="28"/>
      <c r="E543" s="29"/>
      <c r="F543" s="29"/>
      <c r="G543" s="29"/>
      <c r="H543" s="29"/>
      <c r="I543" s="29"/>
      <c r="J543" s="28"/>
      <c r="K543" s="29"/>
      <c r="L543" s="28"/>
      <c r="M543" s="29"/>
      <c r="N543" s="28"/>
      <c r="O543" s="28"/>
      <c r="P543" s="32" t="e">
        <f aca="false">VLOOKUP(F543,$A$4:$A$65536,1,FALSE())</f>
        <v>#N/A</v>
      </c>
      <c r="Q543" s="32" t="e">
        <f aca="false">VLOOKUP(G543,$A$4:$A$65536,1,FALSE())</f>
        <v>#N/A</v>
      </c>
      <c r="R543" s="32" t="e">
        <f aca="false">VLOOKUP(H543,$A$4:$A$65536,1,FALSE())</f>
        <v>#N/A</v>
      </c>
      <c r="S543" s="32" t="str">
        <f aca="false">IF(ISNA(P543),IF(ISNA(Q543),"",Q543),P543)</f>
        <v/>
      </c>
      <c r="T543" s="32" t="str">
        <f aca="false">IF(ISNA(R543),IF(A543="","",A543),IF(E543="F",IF(R543="","",R543),A543))</f>
        <v/>
      </c>
    </row>
    <row r="544" customFormat="false" ht="13.2" hidden="false" customHeight="false" outlineLevel="0" collapsed="false">
      <c r="A544" s="29"/>
      <c r="B544" s="28"/>
      <c r="C544" s="28"/>
      <c r="D544" s="28"/>
      <c r="E544" s="29"/>
      <c r="F544" s="29"/>
      <c r="G544" s="29"/>
      <c r="H544" s="29"/>
      <c r="I544" s="29"/>
      <c r="J544" s="28"/>
      <c r="K544" s="29"/>
      <c r="L544" s="28"/>
      <c r="M544" s="29"/>
      <c r="N544" s="28"/>
      <c r="O544" s="28"/>
      <c r="P544" s="32" t="e">
        <f aca="false">VLOOKUP(F544,$A$4:$A$65536,1,FALSE())</f>
        <v>#N/A</v>
      </c>
      <c r="Q544" s="32" t="e">
        <f aca="false">VLOOKUP(G544,$A$4:$A$65536,1,FALSE())</f>
        <v>#N/A</v>
      </c>
      <c r="R544" s="32" t="e">
        <f aca="false">VLOOKUP(H544,$A$4:$A$65536,1,FALSE())</f>
        <v>#N/A</v>
      </c>
      <c r="S544" s="32" t="str">
        <f aca="false">IF(ISNA(P544),IF(ISNA(Q544),"",Q544),P544)</f>
        <v/>
      </c>
      <c r="T544" s="32" t="str">
        <f aca="false">IF(ISNA(R544),IF(A544="","",A544),IF(E544="F",IF(R544="","",R544),A544))</f>
        <v/>
      </c>
    </row>
    <row r="545" customFormat="false" ht="13.2" hidden="false" customHeight="false" outlineLevel="0" collapsed="false">
      <c r="A545" s="29"/>
      <c r="B545" s="28"/>
      <c r="C545" s="28"/>
      <c r="D545" s="28"/>
      <c r="E545" s="29"/>
      <c r="F545" s="29"/>
      <c r="G545" s="29"/>
      <c r="H545" s="29"/>
      <c r="I545" s="29"/>
      <c r="J545" s="28"/>
      <c r="K545" s="29"/>
      <c r="L545" s="28"/>
      <c r="M545" s="29"/>
      <c r="N545" s="28"/>
      <c r="O545" s="28"/>
      <c r="P545" s="32" t="e">
        <f aca="false">VLOOKUP(F545,$A$4:$A$65536,1,FALSE())</f>
        <v>#N/A</v>
      </c>
      <c r="Q545" s="32" t="e">
        <f aca="false">VLOOKUP(G545,$A$4:$A$65536,1,FALSE())</f>
        <v>#N/A</v>
      </c>
      <c r="R545" s="32" t="e">
        <f aca="false">VLOOKUP(H545,$A$4:$A$65536,1,FALSE())</f>
        <v>#N/A</v>
      </c>
      <c r="S545" s="32" t="str">
        <f aca="false">IF(ISNA(P545),IF(ISNA(Q545),"",Q545),P545)</f>
        <v/>
      </c>
      <c r="T545" s="32" t="str">
        <f aca="false">IF(ISNA(R545),IF(A545="","",A545),IF(E545="F",IF(R545="","",R545),A545))</f>
        <v/>
      </c>
    </row>
    <row r="546" customFormat="false" ht="13.2" hidden="false" customHeight="false" outlineLevel="0" collapsed="false">
      <c r="A546" s="29"/>
      <c r="B546" s="28"/>
      <c r="C546" s="28"/>
      <c r="D546" s="28"/>
      <c r="E546" s="29"/>
      <c r="F546" s="29"/>
      <c r="G546" s="29"/>
      <c r="H546" s="29"/>
      <c r="I546" s="29"/>
      <c r="J546" s="28"/>
      <c r="K546" s="29"/>
      <c r="L546" s="28"/>
      <c r="M546" s="29"/>
      <c r="N546" s="28"/>
      <c r="O546" s="28"/>
      <c r="P546" s="32" t="e">
        <f aca="false">VLOOKUP(F546,$A$4:$A$65536,1,FALSE())</f>
        <v>#N/A</v>
      </c>
      <c r="Q546" s="32" t="e">
        <f aca="false">VLOOKUP(G546,$A$4:$A$65536,1,FALSE())</f>
        <v>#N/A</v>
      </c>
      <c r="R546" s="32" t="e">
        <f aca="false">VLOOKUP(H546,$A$4:$A$65536,1,FALSE())</f>
        <v>#N/A</v>
      </c>
      <c r="S546" s="32" t="str">
        <f aca="false">IF(ISNA(P546),IF(ISNA(Q546),"",Q546),P546)</f>
        <v/>
      </c>
      <c r="T546" s="32" t="str">
        <f aca="false">IF(ISNA(R546),IF(A546="","",A546),IF(E546="F",IF(R546="","",R546),A546))</f>
        <v/>
      </c>
    </row>
    <row r="547" customFormat="false" ht="13.2" hidden="false" customHeight="false" outlineLevel="0" collapsed="false">
      <c r="A547" s="29"/>
      <c r="B547" s="28"/>
      <c r="C547" s="28"/>
      <c r="D547" s="28"/>
      <c r="E547" s="29"/>
      <c r="F547" s="29"/>
      <c r="G547" s="29"/>
      <c r="H547" s="29"/>
      <c r="I547" s="29"/>
      <c r="J547" s="28"/>
      <c r="K547" s="29"/>
      <c r="L547" s="28"/>
      <c r="M547" s="29"/>
      <c r="N547" s="28"/>
      <c r="O547" s="28"/>
      <c r="P547" s="32" t="e">
        <f aca="false">VLOOKUP(F547,$A$4:$A$65536,1,FALSE())</f>
        <v>#N/A</v>
      </c>
      <c r="Q547" s="32" t="e">
        <f aca="false">VLOOKUP(G547,$A$4:$A$65536,1,FALSE())</f>
        <v>#N/A</v>
      </c>
      <c r="R547" s="32" t="e">
        <f aca="false">VLOOKUP(H547,$A$4:$A$65536,1,FALSE())</f>
        <v>#N/A</v>
      </c>
      <c r="S547" s="32" t="str">
        <f aca="false">IF(ISNA(P547),IF(ISNA(Q547),"",Q547),P547)</f>
        <v/>
      </c>
      <c r="T547" s="32" t="str">
        <f aca="false">IF(ISNA(R547),IF(A547="","",A547),IF(E547="F",IF(R547="","",R547),A547))</f>
        <v/>
      </c>
    </row>
    <row r="548" customFormat="false" ht="13.2" hidden="false" customHeight="false" outlineLevel="0" collapsed="false">
      <c r="A548" s="29"/>
      <c r="B548" s="28"/>
      <c r="C548" s="28"/>
      <c r="D548" s="28"/>
      <c r="E548" s="29"/>
      <c r="F548" s="29"/>
      <c r="G548" s="29"/>
      <c r="H548" s="29"/>
      <c r="I548" s="29"/>
      <c r="J548" s="28"/>
      <c r="K548" s="29"/>
      <c r="L548" s="28"/>
      <c r="M548" s="29"/>
      <c r="N548" s="28"/>
      <c r="O548" s="28"/>
      <c r="P548" s="32" t="e">
        <f aca="false">VLOOKUP(F548,$A$4:$A$65536,1,FALSE())</f>
        <v>#N/A</v>
      </c>
      <c r="Q548" s="32" t="e">
        <f aca="false">VLOOKUP(G548,$A$4:$A$65536,1,FALSE())</f>
        <v>#N/A</v>
      </c>
      <c r="R548" s="32" t="e">
        <f aca="false">VLOOKUP(H548,$A$4:$A$65536,1,FALSE())</f>
        <v>#N/A</v>
      </c>
      <c r="S548" s="32" t="str">
        <f aca="false">IF(ISNA(P548),IF(ISNA(Q548),"",Q548),P548)</f>
        <v/>
      </c>
      <c r="T548" s="32" t="str">
        <f aca="false">IF(ISNA(R548),IF(A548="","",A548),IF(E548="F",IF(R548="","",R548),A548))</f>
        <v/>
      </c>
    </row>
    <row r="549" customFormat="false" ht="13.2" hidden="false" customHeight="false" outlineLevel="0" collapsed="false">
      <c r="A549" s="29"/>
      <c r="B549" s="28"/>
      <c r="C549" s="28"/>
      <c r="D549" s="28"/>
      <c r="E549" s="29"/>
      <c r="F549" s="29"/>
      <c r="G549" s="29"/>
      <c r="H549" s="29"/>
      <c r="I549" s="29"/>
      <c r="J549" s="28"/>
      <c r="K549" s="29"/>
      <c r="L549" s="28"/>
      <c r="M549" s="29"/>
      <c r="N549" s="28"/>
      <c r="O549" s="28"/>
      <c r="P549" s="32" t="e">
        <f aca="false">VLOOKUP(F549,$A$4:$A$65536,1,FALSE())</f>
        <v>#N/A</v>
      </c>
      <c r="Q549" s="32" t="e">
        <f aca="false">VLOOKUP(G549,$A$4:$A$65536,1,FALSE())</f>
        <v>#N/A</v>
      </c>
      <c r="R549" s="32" t="e">
        <f aca="false">VLOOKUP(H549,$A$4:$A$65536,1,FALSE())</f>
        <v>#N/A</v>
      </c>
      <c r="S549" s="32" t="str">
        <f aca="false">IF(ISNA(P549),IF(ISNA(Q549),"",Q549),P549)</f>
        <v/>
      </c>
      <c r="T549" s="32" t="str">
        <f aca="false">IF(ISNA(R549),IF(A549="","",A549),IF(E549="F",IF(R549="","",R549),A549))</f>
        <v/>
      </c>
    </row>
    <row r="550" customFormat="false" ht="13.2" hidden="false" customHeight="false" outlineLevel="0" collapsed="false">
      <c r="A550" s="29"/>
      <c r="B550" s="28"/>
      <c r="C550" s="28"/>
      <c r="D550" s="28"/>
      <c r="E550" s="29"/>
      <c r="F550" s="29"/>
      <c r="G550" s="29"/>
      <c r="H550" s="29"/>
      <c r="I550" s="29"/>
      <c r="J550" s="28"/>
      <c r="K550" s="29"/>
      <c r="L550" s="28"/>
      <c r="M550" s="29"/>
      <c r="N550" s="28"/>
      <c r="O550" s="28"/>
      <c r="P550" s="32" t="e">
        <f aca="false">VLOOKUP(F550,$A$4:$A$65536,1,FALSE())</f>
        <v>#N/A</v>
      </c>
      <c r="Q550" s="32" t="e">
        <f aca="false">VLOOKUP(G550,$A$4:$A$65536,1,FALSE())</f>
        <v>#N/A</v>
      </c>
      <c r="R550" s="32" t="e">
        <f aca="false">VLOOKUP(H550,$A$4:$A$65536,1,FALSE())</f>
        <v>#N/A</v>
      </c>
      <c r="S550" s="32" t="str">
        <f aca="false">IF(ISNA(P550),IF(ISNA(Q550),"",Q550),P550)</f>
        <v/>
      </c>
      <c r="T550" s="32" t="str">
        <f aca="false">IF(ISNA(R550),IF(A550="","",A550),IF(E550="F",IF(R550="","",R550),A550))</f>
        <v/>
      </c>
    </row>
    <row r="551" customFormat="false" ht="13.2" hidden="false" customHeight="false" outlineLevel="0" collapsed="false">
      <c r="A551" s="29"/>
      <c r="B551" s="28"/>
      <c r="C551" s="28"/>
      <c r="D551" s="28"/>
      <c r="E551" s="29"/>
      <c r="F551" s="29"/>
      <c r="G551" s="29"/>
      <c r="H551" s="29"/>
      <c r="I551" s="29"/>
      <c r="J551" s="28"/>
      <c r="K551" s="29"/>
      <c r="L551" s="28"/>
      <c r="M551" s="29"/>
      <c r="N551" s="28"/>
      <c r="O551" s="28"/>
      <c r="P551" s="32" t="e">
        <f aca="false">VLOOKUP(F551,$A$4:$A$65536,1,FALSE())</f>
        <v>#N/A</v>
      </c>
      <c r="Q551" s="32" t="e">
        <f aca="false">VLOOKUP(G551,$A$4:$A$65536,1,FALSE())</f>
        <v>#N/A</v>
      </c>
      <c r="R551" s="32" t="e">
        <f aca="false">VLOOKUP(H551,$A$4:$A$65536,1,FALSE())</f>
        <v>#N/A</v>
      </c>
      <c r="S551" s="32" t="str">
        <f aca="false">IF(ISNA(P551),IF(ISNA(Q551),"",Q551),P551)</f>
        <v/>
      </c>
      <c r="T551" s="32" t="str">
        <f aca="false">IF(ISNA(R551),IF(A551="","",A551),IF(E551="F",IF(R551="","",R551),A551))</f>
        <v/>
      </c>
    </row>
    <row r="552" customFormat="false" ht="13.2" hidden="false" customHeight="false" outlineLevel="0" collapsed="false">
      <c r="A552" s="29"/>
      <c r="B552" s="28"/>
      <c r="C552" s="28"/>
      <c r="D552" s="28"/>
      <c r="E552" s="29"/>
      <c r="F552" s="29"/>
      <c r="G552" s="29"/>
      <c r="H552" s="29"/>
      <c r="I552" s="29"/>
      <c r="J552" s="28"/>
      <c r="K552" s="29"/>
      <c r="L552" s="28"/>
      <c r="M552" s="29"/>
      <c r="N552" s="28"/>
      <c r="O552" s="28"/>
      <c r="P552" s="32" t="e">
        <f aca="false">VLOOKUP(F552,$A$4:$A$65536,1,FALSE())</f>
        <v>#N/A</v>
      </c>
      <c r="Q552" s="32" t="e">
        <f aca="false">VLOOKUP(G552,$A$4:$A$65536,1,FALSE())</f>
        <v>#N/A</v>
      </c>
      <c r="R552" s="32" t="e">
        <f aca="false">VLOOKUP(H552,$A$4:$A$65536,1,FALSE())</f>
        <v>#N/A</v>
      </c>
      <c r="S552" s="32" t="str">
        <f aca="false">IF(ISNA(P552),IF(ISNA(Q552),"",Q552),P552)</f>
        <v/>
      </c>
      <c r="T552" s="32" t="str">
        <f aca="false">IF(ISNA(R552),IF(A552="","",A552),IF(E552="F",IF(R552="","",R552),A552))</f>
        <v/>
      </c>
    </row>
    <row r="553" customFormat="false" ht="13.2" hidden="false" customHeight="false" outlineLevel="0" collapsed="false">
      <c r="A553" s="29"/>
      <c r="B553" s="28"/>
      <c r="C553" s="28"/>
      <c r="D553" s="28"/>
      <c r="E553" s="29"/>
      <c r="F553" s="29"/>
      <c r="G553" s="29"/>
      <c r="H553" s="29"/>
      <c r="I553" s="29"/>
      <c r="J553" s="28"/>
      <c r="K553" s="29"/>
      <c r="L553" s="28"/>
      <c r="M553" s="29"/>
      <c r="N553" s="28"/>
      <c r="O553" s="28"/>
      <c r="P553" s="32" t="e">
        <f aca="false">VLOOKUP(F553,$A$4:$A$65536,1,FALSE())</f>
        <v>#N/A</v>
      </c>
      <c r="Q553" s="32" t="e">
        <f aca="false">VLOOKUP(G553,$A$4:$A$65536,1,FALSE())</f>
        <v>#N/A</v>
      </c>
      <c r="R553" s="32" t="e">
        <f aca="false">VLOOKUP(H553,$A$4:$A$65536,1,FALSE())</f>
        <v>#N/A</v>
      </c>
      <c r="S553" s="32" t="str">
        <f aca="false">IF(ISNA(P553),IF(ISNA(Q553),"",Q553),P553)</f>
        <v/>
      </c>
      <c r="T553" s="32" t="str">
        <f aca="false">IF(ISNA(R553),IF(A553="","",A553),IF(E553="F",IF(R553="","",R553),A553))</f>
        <v/>
      </c>
    </row>
    <row r="554" customFormat="false" ht="13.2" hidden="false" customHeight="false" outlineLevel="0" collapsed="false">
      <c r="A554" s="29"/>
      <c r="B554" s="28"/>
      <c r="C554" s="28"/>
      <c r="D554" s="28"/>
      <c r="E554" s="29"/>
      <c r="F554" s="29"/>
      <c r="G554" s="29"/>
      <c r="H554" s="29"/>
      <c r="I554" s="29"/>
      <c r="J554" s="28"/>
      <c r="K554" s="29"/>
      <c r="L554" s="28"/>
      <c r="M554" s="29"/>
      <c r="N554" s="28"/>
      <c r="O554" s="28"/>
      <c r="P554" s="32" t="e">
        <f aca="false">VLOOKUP(F554,$A$4:$A$65536,1,FALSE())</f>
        <v>#N/A</v>
      </c>
      <c r="Q554" s="32" t="e">
        <f aca="false">VLOOKUP(G554,$A$4:$A$65536,1,FALSE())</f>
        <v>#N/A</v>
      </c>
      <c r="R554" s="32" t="e">
        <f aca="false">VLOOKUP(H554,$A$4:$A$65536,1,FALSE())</f>
        <v>#N/A</v>
      </c>
      <c r="S554" s="32" t="str">
        <f aca="false">IF(ISNA(P554),IF(ISNA(Q554),"",Q554),P554)</f>
        <v/>
      </c>
      <c r="T554" s="32" t="str">
        <f aca="false">IF(ISNA(R554),IF(A554="","",A554),IF(E554="F",IF(R554="","",R554),A554))</f>
        <v/>
      </c>
    </row>
    <row r="555" customFormat="false" ht="13.2" hidden="false" customHeight="false" outlineLevel="0" collapsed="false">
      <c r="A555" s="29"/>
      <c r="B555" s="28"/>
      <c r="C555" s="28"/>
      <c r="D555" s="28"/>
      <c r="E555" s="29"/>
      <c r="F555" s="29"/>
      <c r="G555" s="29"/>
      <c r="H555" s="29"/>
      <c r="I555" s="29"/>
      <c r="J555" s="28"/>
      <c r="K555" s="29"/>
      <c r="L555" s="28"/>
      <c r="M555" s="29"/>
      <c r="N555" s="28"/>
      <c r="O555" s="28"/>
      <c r="P555" s="32" t="e">
        <f aca="false">VLOOKUP(F555,$A$4:$A$65536,1,FALSE())</f>
        <v>#N/A</v>
      </c>
      <c r="Q555" s="32" t="e">
        <f aca="false">VLOOKUP(G555,$A$4:$A$65536,1,FALSE())</f>
        <v>#N/A</v>
      </c>
      <c r="R555" s="32" t="e">
        <f aca="false">VLOOKUP(H555,$A$4:$A$65536,1,FALSE())</f>
        <v>#N/A</v>
      </c>
      <c r="S555" s="32" t="str">
        <f aca="false">IF(ISNA(P555),IF(ISNA(Q555),"",Q555),P555)</f>
        <v/>
      </c>
      <c r="T555" s="32" t="str">
        <f aca="false">IF(ISNA(R555),IF(A555="","",A555),IF(E555="F",IF(R555="","",R555),A555))</f>
        <v/>
      </c>
    </row>
    <row r="556" customFormat="false" ht="13.2" hidden="false" customHeight="false" outlineLevel="0" collapsed="false">
      <c r="A556" s="29"/>
      <c r="B556" s="28"/>
      <c r="C556" s="28"/>
      <c r="D556" s="28"/>
      <c r="E556" s="29"/>
      <c r="F556" s="29"/>
      <c r="G556" s="29"/>
      <c r="H556" s="29"/>
      <c r="I556" s="29"/>
      <c r="J556" s="28"/>
      <c r="K556" s="29"/>
      <c r="L556" s="28"/>
      <c r="M556" s="29"/>
      <c r="N556" s="28"/>
      <c r="O556" s="28"/>
      <c r="P556" s="32" t="e">
        <f aca="false">VLOOKUP(F556,$A$4:$A$65536,1,FALSE())</f>
        <v>#N/A</v>
      </c>
      <c r="Q556" s="32" t="e">
        <f aca="false">VLOOKUP(G556,$A$4:$A$65536,1,FALSE())</f>
        <v>#N/A</v>
      </c>
      <c r="R556" s="32" t="e">
        <f aca="false">VLOOKUP(H556,$A$4:$A$65536,1,FALSE())</f>
        <v>#N/A</v>
      </c>
      <c r="S556" s="32" t="str">
        <f aca="false">IF(ISNA(P556),IF(ISNA(Q556),"",Q556),P556)</f>
        <v/>
      </c>
      <c r="T556" s="32" t="str">
        <f aca="false">IF(ISNA(R556),IF(A556="","",A556),IF(E556="F",IF(R556="","",R556),A556))</f>
        <v/>
      </c>
    </row>
    <row r="557" customFormat="false" ht="13.2" hidden="false" customHeight="false" outlineLevel="0" collapsed="false">
      <c r="A557" s="29"/>
      <c r="B557" s="28"/>
      <c r="C557" s="28"/>
      <c r="D557" s="28"/>
      <c r="E557" s="29"/>
      <c r="F557" s="29"/>
      <c r="G557" s="29"/>
      <c r="H557" s="29"/>
      <c r="I557" s="29"/>
      <c r="J557" s="28"/>
      <c r="K557" s="29"/>
      <c r="L557" s="28"/>
      <c r="M557" s="29"/>
      <c r="N557" s="28"/>
      <c r="O557" s="28"/>
      <c r="P557" s="32" t="e">
        <f aca="false">VLOOKUP(F557,$A$4:$A$65536,1,FALSE())</f>
        <v>#N/A</v>
      </c>
      <c r="Q557" s="32" t="e">
        <f aca="false">VLOOKUP(G557,$A$4:$A$65536,1,FALSE())</f>
        <v>#N/A</v>
      </c>
      <c r="R557" s="32" t="e">
        <f aca="false">VLOOKUP(H557,$A$4:$A$65536,1,FALSE())</f>
        <v>#N/A</v>
      </c>
      <c r="S557" s="32" t="str">
        <f aca="false">IF(ISNA(P557),IF(ISNA(Q557),"",Q557),P557)</f>
        <v/>
      </c>
      <c r="T557" s="32" t="str">
        <f aca="false">IF(ISNA(R557),IF(A557="","",A557),IF(E557="F",IF(R557="","",R557),A557))</f>
        <v/>
      </c>
    </row>
    <row r="558" customFormat="false" ht="13.2" hidden="false" customHeight="false" outlineLevel="0" collapsed="false">
      <c r="A558" s="29"/>
      <c r="B558" s="28"/>
      <c r="C558" s="28"/>
      <c r="D558" s="28"/>
      <c r="E558" s="29"/>
      <c r="F558" s="29"/>
      <c r="G558" s="29"/>
      <c r="H558" s="29"/>
      <c r="I558" s="29"/>
      <c r="J558" s="28"/>
      <c r="K558" s="29"/>
      <c r="L558" s="28"/>
      <c r="M558" s="29"/>
      <c r="N558" s="28"/>
      <c r="O558" s="28"/>
      <c r="P558" s="32" t="e">
        <f aca="false">VLOOKUP(F558,$A$4:$A$65536,1,FALSE())</f>
        <v>#N/A</v>
      </c>
      <c r="Q558" s="32" t="e">
        <f aca="false">VLOOKUP(G558,$A$4:$A$65536,1,FALSE())</f>
        <v>#N/A</v>
      </c>
      <c r="R558" s="32" t="e">
        <f aca="false">VLOOKUP(H558,$A$4:$A$65536,1,FALSE())</f>
        <v>#N/A</v>
      </c>
      <c r="S558" s="32" t="str">
        <f aca="false">IF(ISNA(P558),IF(ISNA(Q558),"",Q558),P558)</f>
        <v/>
      </c>
      <c r="T558" s="32" t="str">
        <f aca="false">IF(ISNA(R558),IF(A558="","",A558),IF(E558="F",IF(R558="","",R558),A558))</f>
        <v/>
      </c>
    </row>
    <row r="559" customFormat="false" ht="13.2" hidden="false" customHeight="false" outlineLevel="0" collapsed="false">
      <c r="A559" s="29"/>
      <c r="B559" s="28"/>
      <c r="C559" s="28"/>
      <c r="D559" s="28"/>
      <c r="E559" s="29"/>
      <c r="F559" s="29"/>
      <c r="G559" s="29"/>
      <c r="H559" s="29"/>
      <c r="I559" s="29"/>
      <c r="J559" s="28"/>
      <c r="K559" s="29"/>
      <c r="L559" s="28"/>
      <c r="M559" s="29"/>
      <c r="N559" s="28"/>
      <c r="O559" s="28"/>
      <c r="P559" s="32" t="e">
        <f aca="false">VLOOKUP(F559,$A$4:$A$65536,1,FALSE())</f>
        <v>#N/A</v>
      </c>
      <c r="Q559" s="32" t="e">
        <f aca="false">VLOOKUP(G559,$A$4:$A$65536,1,FALSE())</f>
        <v>#N/A</v>
      </c>
      <c r="R559" s="32" t="e">
        <f aca="false">VLOOKUP(H559,$A$4:$A$65536,1,FALSE())</f>
        <v>#N/A</v>
      </c>
      <c r="S559" s="32" t="str">
        <f aca="false">IF(ISNA(P559),IF(ISNA(Q559),"",Q559),P559)</f>
        <v/>
      </c>
      <c r="T559" s="32" t="str">
        <f aca="false">IF(ISNA(R559),IF(A559="","",A559),IF(E559="F",IF(R559="","",R559),A559))</f>
        <v/>
      </c>
    </row>
    <row r="560" customFormat="false" ht="13.2" hidden="false" customHeight="false" outlineLevel="0" collapsed="false">
      <c r="A560" s="29"/>
      <c r="B560" s="28"/>
      <c r="C560" s="28"/>
      <c r="D560" s="28"/>
      <c r="E560" s="29"/>
      <c r="F560" s="29"/>
      <c r="G560" s="29"/>
      <c r="H560" s="29"/>
      <c r="I560" s="29"/>
      <c r="J560" s="28"/>
      <c r="K560" s="29"/>
      <c r="L560" s="28"/>
      <c r="M560" s="29"/>
      <c r="N560" s="28"/>
      <c r="O560" s="28"/>
      <c r="P560" s="32" t="e">
        <f aca="false">VLOOKUP(F560,$A$4:$A$65536,1,FALSE())</f>
        <v>#N/A</v>
      </c>
      <c r="Q560" s="32" t="e">
        <f aca="false">VLOOKUP(G560,$A$4:$A$65536,1,FALSE())</f>
        <v>#N/A</v>
      </c>
      <c r="R560" s="32" t="e">
        <f aca="false">VLOOKUP(H560,$A$4:$A$65536,1,FALSE())</f>
        <v>#N/A</v>
      </c>
      <c r="S560" s="32" t="str">
        <f aca="false">IF(ISNA(P560),IF(ISNA(Q560),"",Q560),P560)</f>
        <v/>
      </c>
      <c r="T560" s="32" t="str">
        <f aca="false">IF(ISNA(R560),IF(A560="","",A560),IF(E560="F",IF(R560="","",R560),A560))</f>
        <v/>
      </c>
    </row>
    <row r="561" customFormat="false" ht="13.2" hidden="false" customHeight="false" outlineLevel="0" collapsed="false">
      <c r="A561" s="29"/>
      <c r="B561" s="28"/>
      <c r="C561" s="28"/>
      <c r="D561" s="28"/>
      <c r="E561" s="29"/>
      <c r="F561" s="29"/>
      <c r="G561" s="29"/>
      <c r="H561" s="29"/>
      <c r="I561" s="29"/>
      <c r="J561" s="28"/>
      <c r="K561" s="29"/>
      <c r="L561" s="28"/>
      <c r="M561" s="29"/>
      <c r="N561" s="28"/>
      <c r="O561" s="28"/>
      <c r="P561" s="32" t="e">
        <f aca="false">VLOOKUP(F561,$A$4:$A$65536,1,FALSE())</f>
        <v>#N/A</v>
      </c>
      <c r="Q561" s="32" t="e">
        <f aca="false">VLOOKUP(G561,$A$4:$A$65536,1,FALSE())</f>
        <v>#N/A</v>
      </c>
      <c r="R561" s="32" t="e">
        <f aca="false">VLOOKUP(H561,$A$4:$A$65536,1,FALSE())</f>
        <v>#N/A</v>
      </c>
      <c r="S561" s="32" t="str">
        <f aca="false">IF(ISNA(P561),IF(ISNA(Q561),"",Q561),P561)</f>
        <v/>
      </c>
      <c r="T561" s="32" t="str">
        <f aca="false">IF(ISNA(R561),IF(A561="","",A561),IF(E561="F",IF(R561="","",R561),A561))</f>
        <v/>
      </c>
    </row>
    <row r="562" customFormat="false" ht="13.2" hidden="false" customHeight="false" outlineLevel="0" collapsed="false">
      <c r="A562" s="29"/>
      <c r="B562" s="28"/>
      <c r="C562" s="28"/>
      <c r="D562" s="28"/>
      <c r="E562" s="29"/>
      <c r="F562" s="29"/>
      <c r="G562" s="29"/>
      <c r="H562" s="29"/>
      <c r="I562" s="29"/>
      <c r="J562" s="28"/>
      <c r="K562" s="29"/>
      <c r="L562" s="28"/>
      <c r="M562" s="29"/>
      <c r="N562" s="28"/>
      <c r="O562" s="28"/>
      <c r="P562" s="32" t="e">
        <f aca="false">VLOOKUP(F562,$A$4:$A$65536,1,FALSE())</f>
        <v>#N/A</v>
      </c>
      <c r="Q562" s="32" t="e">
        <f aca="false">VLOOKUP(G562,$A$4:$A$65536,1,FALSE())</f>
        <v>#N/A</v>
      </c>
      <c r="R562" s="32" t="e">
        <f aca="false">VLOOKUP(H562,$A$4:$A$65536,1,FALSE())</f>
        <v>#N/A</v>
      </c>
      <c r="S562" s="32" t="str">
        <f aca="false">IF(ISNA(P562),IF(ISNA(Q562),"",Q562),P562)</f>
        <v/>
      </c>
      <c r="T562" s="32" t="str">
        <f aca="false">IF(ISNA(R562),IF(A562="","",A562),IF(E562="F",IF(R562="","",R562),A562))</f>
        <v/>
      </c>
    </row>
    <row r="563" customFormat="false" ht="13.2" hidden="false" customHeight="false" outlineLevel="0" collapsed="false">
      <c r="A563" s="29"/>
      <c r="B563" s="28"/>
      <c r="C563" s="28"/>
      <c r="D563" s="28"/>
      <c r="E563" s="29"/>
      <c r="F563" s="29"/>
      <c r="G563" s="29"/>
      <c r="H563" s="29"/>
      <c r="I563" s="29"/>
      <c r="J563" s="28"/>
      <c r="K563" s="29"/>
      <c r="L563" s="28"/>
      <c r="M563" s="29"/>
      <c r="N563" s="28"/>
      <c r="O563" s="28"/>
      <c r="P563" s="32" t="e">
        <f aca="false">VLOOKUP(F563,$A$4:$A$65536,1,FALSE())</f>
        <v>#N/A</v>
      </c>
      <c r="Q563" s="32" t="e">
        <f aca="false">VLOOKUP(G563,$A$4:$A$65536,1,FALSE())</f>
        <v>#N/A</v>
      </c>
      <c r="R563" s="32" t="e">
        <f aca="false">VLOOKUP(H563,$A$4:$A$65536,1,FALSE())</f>
        <v>#N/A</v>
      </c>
      <c r="S563" s="32" t="str">
        <f aca="false">IF(ISNA(P563),IF(ISNA(Q563),"",Q563),P563)</f>
        <v/>
      </c>
      <c r="T563" s="32" t="str">
        <f aca="false">IF(ISNA(R563),IF(A563="","",A563),IF(E563="F",IF(R563="","",R563),A563))</f>
        <v/>
      </c>
    </row>
    <row r="564" customFormat="false" ht="13.2" hidden="false" customHeight="false" outlineLevel="0" collapsed="false">
      <c r="A564" s="29"/>
      <c r="B564" s="28"/>
      <c r="C564" s="28"/>
      <c r="D564" s="28"/>
      <c r="E564" s="29"/>
      <c r="F564" s="29"/>
      <c r="G564" s="29"/>
      <c r="H564" s="29"/>
      <c r="I564" s="29"/>
      <c r="J564" s="28"/>
      <c r="K564" s="29"/>
      <c r="L564" s="28"/>
      <c r="M564" s="29"/>
      <c r="N564" s="28"/>
      <c r="O564" s="28"/>
      <c r="P564" s="32" t="e">
        <f aca="false">VLOOKUP(F564,$A$4:$A$65536,1,FALSE())</f>
        <v>#N/A</v>
      </c>
      <c r="Q564" s="32" t="e">
        <f aca="false">VLOOKUP(G564,$A$4:$A$65536,1,FALSE())</f>
        <v>#N/A</v>
      </c>
      <c r="R564" s="32" t="e">
        <f aca="false">VLOOKUP(H564,$A$4:$A$65536,1,FALSE())</f>
        <v>#N/A</v>
      </c>
      <c r="S564" s="32" t="str">
        <f aca="false">IF(ISNA(P564),IF(ISNA(Q564),"",Q564),P564)</f>
        <v/>
      </c>
      <c r="T564" s="32" t="str">
        <f aca="false">IF(ISNA(R564),IF(A564="","",A564),IF(E564="F",IF(R564="","",R564),A564))</f>
        <v/>
      </c>
    </row>
    <row r="565" customFormat="false" ht="13.2" hidden="false" customHeight="false" outlineLevel="0" collapsed="false">
      <c r="A565" s="29"/>
      <c r="B565" s="28"/>
      <c r="C565" s="28"/>
      <c r="D565" s="28"/>
      <c r="E565" s="29"/>
      <c r="F565" s="29"/>
      <c r="G565" s="29"/>
      <c r="H565" s="29"/>
      <c r="I565" s="29"/>
      <c r="J565" s="28"/>
      <c r="K565" s="29"/>
      <c r="L565" s="28"/>
      <c r="M565" s="29"/>
      <c r="N565" s="28"/>
      <c r="O565" s="28"/>
      <c r="P565" s="32" t="e">
        <f aca="false">VLOOKUP(F565,$A$4:$A$65536,1,FALSE())</f>
        <v>#N/A</v>
      </c>
      <c r="Q565" s="32" t="e">
        <f aca="false">VLOOKUP(G565,$A$4:$A$65536,1,FALSE())</f>
        <v>#N/A</v>
      </c>
      <c r="R565" s="32" t="e">
        <f aca="false">VLOOKUP(H565,$A$4:$A$65536,1,FALSE())</f>
        <v>#N/A</v>
      </c>
      <c r="S565" s="32" t="str">
        <f aca="false">IF(ISNA(P565),IF(ISNA(Q565),"",Q565),P565)</f>
        <v/>
      </c>
      <c r="T565" s="32" t="str">
        <f aca="false">IF(ISNA(R565),IF(A565="","",A565),IF(E565="F",IF(R565="","",R565),A565))</f>
        <v/>
      </c>
    </row>
    <row r="566" customFormat="false" ht="13.2" hidden="false" customHeight="false" outlineLevel="0" collapsed="false">
      <c r="A566" s="29"/>
      <c r="B566" s="28"/>
      <c r="C566" s="28"/>
      <c r="D566" s="28"/>
      <c r="E566" s="29"/>
      <c r="F566" s="29"/>
      <c r="G566" s="29"/>
      <c r="H566" s="29"/>
      <c r="I566" s="29"/>
      <c r="J566" s="28"/>
      <c r="K566" s="29"/>
      <c r="L566" s="28"/>
      <c r="M566" s="29"/>
      <c r="N566" s="28"/>
      <c r="O566" s="28"/>
      <c r="P566" s="32" t="e">
        <f aca="false">VLOOKUP(F566,$A$4:$A$65536,1,FALSE())</f>
        <v>#N/A</v>
      </c>
      <c r="Q566" s="32" t="e">
        <f aca="false">VLOOKUP(G566,$A$4:$A$65536,1,FALSE())</f>
        <v>#N/A</v>
      </c>
      <c r="R566" s="32" t="e">
        <f aca="false">VLOOKUP(H566,$A$4:$A$65536,1,FALSE())</f>
        <v>#N/A</v>
      </c>
      <c r="S566" s="32" t="str">
        <f aca="false">IF(ISNA(P566),IF(ISNA(Q566),"",Q566),P566)</f>
        <v/>
      </c>
      <c r="T566" s="32" t="str">
        <f aca="false">IF(ISNA(R566),IF(A566="","",A566),IF(E566="F",IF(R566="","",R566),A566))</f>
        <v/>
      </c>
    </row>
    <row r="567" customFormat="false" ht="13.2" hidden="false" customHeight="false" outlineLevel="0" collapsed="false">
      <c r="A567" s="29"/>
      <c r="B567" s="28"/>
      <c r="C567" s="28"/>
      <c r="D567" s="28"/>
      <c r="E567" s="29"/>
      <c r="F567" s="29"/>
      <c r="G567" s="29"/>
      <c r="H567" s="29"/>
      <c r="I567" s="29"/>
      <c r="J567" s="28"/>
      <c r="K567" s="29"/>
      <c r="L567" s="28"/>
      <c r="M567" s="29"/>
      <c r="N567" s="28"/>
      <c r="O567" s="28"/>
      <c r="P567" s="32" t="e">
        <f aca="false">VLOOKUP(F567,$A$4:$A$65536,1,FALSE())</f>
        <v>#N/A</v>
      </c>
      <c r="Q567" s="32" t="e">
        <f aca="false">VLOOKUP(G567,$A$4:$A$65536,1,FALSE())</f>
        <v>#N/A</v>
      </c>
      <c r="R567" s="32" t="e">
        <f aca="false">VLOOKUP(H567,$A$4:$A$65536,1,FALSE())</f>
        <v>#N/A</v>
      </c>
      <c r="S567" s="32" t="str">
        <f aca="false">IF(ISNA(P567),IF(ISNA(Q567),"",Q567),P567)</f>
        <v/>
      </c>
      <c r="T567" s="32" t="str">
        <f aca="false">IF(ISNA(R567),IF(A567="","",A567),IF(E567="F",IF(R567="","",R567),A567))</f>
        <v/>
      </c>
    </row>
    <row r="568" customFormat="false" ht="13.2" hidden="false" customHeight="false" outlineLevel="0" collapsed="false">
      <c r="A568" s="29"/>
      <c r="B568" s="28"/>
      <c r="C568" s="28"/>
      <c r="D568" s="28"/>
      <c r="E568" s="29"/>
      <c r="F568" s="29"/>
      <c r="G568" s="29"/>
      <c r="H568" s="29"/>
      <c r="I568" s="29"/>
      <c r="J568" s="28"/>
      <c r="K568" s="29"/>
      <c r="L568" s="28"/>
      <c r="M568" s="29"/>
      <c r="N568" s="28"/>
      <c r="O568" s="28"/>
      <c r="P568" s="32" t="e">
        <f aca="false">VLOOKUP(F568,$A$4:$A$65536,1,FALSE())</f>
        <v>#N/A</v>
      </c>
      <c r="Q568" s="32" t="e">
        <f aca="false">VLOOKUP(G568,$A$4:$A$65536,1,FALSE())</f>
        <v>#N/A</v>
      </c>
      <c r="R568" s="32" t="e">
        <f aca="false">VLOOKUP(H568,$A$4:$A$65536,1,FALSE())</f>
        <v>#N/A</v>
      </c>
      <c r="S568" s="32" t="str">
        <f aca="false">IF(ISNA(P568),IF(ISNA(Q568),"",Q568),P568)</f>
        <v/>
      </c>
      <c r="T568" s="32" t="str">
        <f aca="false">IF(ISNA(R568),IF(A568="","",A568),IF(E568="F",IF(R568="","",R568),A568))</f>
        <v/>
      </c>
    </row>
    <row r="569" customFormat="false" ht="13.2" hidden="false" customHeight="false" outlineLevel="0" collapsed="false">
      <c r="A569" s="29"/>
      <c r="B569" s="28"/>
      <c r="C569" s="28"/>
      <c r="D569" s="28"/>
      <c r="E569" s="29"/>
      <c r="F569" s="29"/>
      <c r="G569" s="29"/>
      <c r="H569" s="29"/>
      <c r="I569" s="29"/>
      <c r="J569" s="28"/>
      <c r="K569" s="29"/>
      <c r="L569" s="28"/>
      <c r="M569" s="29"/>
      <c r="N569" s="28"/>
      <c r="O569" s="28"/>
      <c r="P569" s="32" t="e">
        <f aca="false">VLOOKUP(F569,$A$4:$A$65536,1,FALSE())</f>
        <v>#N/A</v>
      </c>
      <c r="Q569" s="32" t="e">
        <f aca="false">VLOOKUP(G569,$A$4:$A$65536,1,FALSE())</f>
        <v>#N/A</v>
      </c>
      <c r="R569" s="32" t="e">
        <f aca="false">VLOOKUP(H569,$A$4:$A$65536,1,FALSE())</f>
        <v>#N/A</v>
      </c>
      <c r="S569" s="32" t="str">
        <f aca="false">IF(ISNA(P569),IF(ISNA(Q569),"",Q569),P569)</f>
        <v/>
      </c>
      <c r="T569" s="32" t="str">
        <f aca="false">IF(ISNA(R569),IF(A569="","",A569),IF(E569="F",IF(R569="","",R569),A569))</f>
        <v/>
      </c>
    </row>
    <row r="570" customFormat="false" ht="13.2" hidden="false" customHeight="false" outlineLevel="0" collapsed="false">
      <c r="A570" s="29"/>
      <c r="B570" s="28"/>
      <c r="C570" s="28"/>
      <c r="D570" s="28"/>
      <c r="E570" s="29"/>
      <c r="F570" s="29"/>
      <c r="G570" s="29"/>
      <c r="H570" s="29"/>
      <c r="I570" s="29"/>
      <c r="J570" s="28"/>
      <c r="K570" s="29"/>
      <c r="L570" s="28"/>
      <c r="M570" s="29"/>
      <c r="N570" s="28"/>
      <c r="O570" s="28"/>
      <c r="P570" s="32" t="e">
        <f aca="false">VLOOKUP(F570,$A$4:$A$65536,1,FALSE())</f>
        <v>#N/A</v>
      </c>
      <c r="Q570" s="32" t="e">
        <f aca="false">VLOOKUP(G570,$A$4:$A$65536,1,FALSE())</f>
        <v>#N/A</v>
      </c>
      <c r="R570" s="32" t="e">
        <f aca="false">VLOOKUP(H570,$A$4:$A$65536,1,FALSE())</f>
        <v>#N/A</v>
      </c>
      <c r="S570" s="32" t="str">
        <f aca="false">IF(ISNA(P570),IF(ISNA(Q570),"",Q570),P570)</f>
        <v/>
      </c>
      <c r="T570" s="32" t="str">
        <f aca="false">IF(ISNA(R570),IF(A570="","",A570),IF(E570="F",IF(R570="","",R570),A570))</f>
        <v/>
      </c>
    </row>
    <row r="571" customFormat="false" ht="13.2" hidden="false" customHeight="false" outlineLevel="0" collapsed="false">
      <c r="A571" s="29"/>
      <c r="B571" s="28"/>
      <c r="C571" s="28"/>
      <c r="D571" s="28"/>
      <c r="E571" s="29"/>
      <c r="F571" s="29"/>
      <c r="G571" s="29"/>
      <c r="H571" s="29"/>
      <c r="I571" s="29"/>
      <c r="J571" s="28"/>
      <c r="K571" s="29"/>
      <c r="L571" s="28"/>
      <c r="M571" s="29"/>
      <c r="N571" s="28"/>
      <c r="O571" s="28"/>
      <c r="P571" s="32" t="e">
        <f aca="false">VLOOKUP(F571,$A$4:$A$65536,1,FALSE())</f>
        <v>#N/A</v>
      </c>
      <c r="Q571" s="32" t="e">
        <f aca="false">VLOOKUP(G571,$A$4:$A$65536,1,FALSE())</f>
        <v>#N/A</v>
      </c>
      <c r="R571" s="32" t="e">
        <f aca="false">VLOOKUP(H571,$A$4:$A$65536,1,FALSE())</f>
        <v>#N/A</v>
      </c>
      <c r="S571" s="32" t="str">
        <f aca="false">IF(ISNA(P571),IF(ISNA(Q571),"",Q571),P571)</f>
        <v/>
      </c>
      <c r="T571" s="32" t="str">
        <f aca="false">IF(ISNA(R571),IF(A571="","",A571),IF(E571="F",IF(R571="","",R571),A571))</f>
        <v/>
      </c>
    </row>
    <row r="572" customFormat="false" ht="13.2" hidden="false" customHeight="false" outlineLevel="0" collapsed="false">
      <c r="A572" s="29"/>
      <c r="B572" s="28"/>
      <c r="C572" s="28"/>
      <c r="D572" s="28"/>
      <c r="E572" s="29"/>
      <c r="F572" s="29"/>
      <c r="G572" s="29"/>
      <c r="H572" s="29"/>
      <c r="I572" s="29"/>
      <c r="J572" s="28"/>
      <c r="K572" s="29"/>
      <c r="L572" s="28"/>
      <c r="M572" s="29"/>
      <c r="N572" s="28"/>
      <c r="O572" s="28"/>
      <c r="P572" s="32" t="e">
        <f aca="false">VLOOKUP(F572,$A$4:$A$65536,1,FALSE())</f>
        <v>#N/A</v>
      </c>
      <c r="Q572" s="32" t="e">
        <f aca="false">VLOOKUP(G572,$A$4:$A$65536,1,FALSE())</f>
        <v>#N/A</v>
      </c>
      <c r="R572" s="32" t="e">
        <f aca="false">VLOOKUP(H572,$A$4:$A$65536,1,FALSE())</f>
        <v>#N/A</v>
      </c>
      <c r="S572" s="32" t="str">
        <f aca="false">IF(ISNA(P572),IF(ISNA(Q572),"",Q572),P572)</f>
        <v/>
      </c>
      <c r="T572" s="32" t="str">
        <f aca="false">IF(ISNA(R572),IF(A572="","",A572),IF(E572="F",IF(R572="","",R572),A572))</f>
        <v/>
      </c>
    </row>
    <row r="573" customFormat="false" ht="13.2" hidden="false" customHeight="false" outlineLevel="0" collapsed="false">
      <c r="A573" s="29"/>
      <c r="B573" s="28"/>
      <c r="C573" s="28"/>
      <c r="D573" s="28"/>
      <c r="E573" s="29"/>
      <c r="F573" s="29"/>
      <c r="G573" s="29"/>
      <c r="H573" s="29"/>
      <c r="I573" s="29"/>
      <c r="J573" s="28"/>
      <c r="K573" s="29"/>
      <c r="L573" s="28"/>
      <c r="M573" s="29"/>
      <c r="N573" s="28"/>
      <c r="O573" s="28"/>
      <c r="P573" s="32" t="e">
        <f aca="false">VLOOKUP(F573,$A$4:$A$65536,1,FALSE())</f>
        <v>#N/A</v>
      </c>
      <c r="Q573" s="32" t="e">
        <f aca="false">VLOOKUP(G573,$A$4:$A$65536,1,FALSE())</f>
        <v>#N/A</v>
      </c>
      <c r="R573" s="32" t="e">
        <f aca="false">VLOOKUP(H573,$A$4:$A$65536,1,FALSE())</f>
        <v>#N/A</v>
      </c>
      <c r="S573" s="32" t="str">
        <f aca="false">IF(ISNA(P573),IF(ISNA(Q573),"",Q573),P573)</f>
        <v/>
      </c>
      <c r="T573" s="32" t="str">
        <f aca="false">IF(ISNA(R573),IF(A573="","",A573),IF(E573="F",IF(R573="","",R573),A573))</f>
        <v/>
      </c>
    </row>
    <row r="574" customFormat="false" ht="13.2" hidden="false" customHeight="false" outlineLevel="0" collapsed="false">
      <c r="A574" s="29"/>
      <c r="B574" s="28"/>
      <c r="C574" s="28"/>
      <c r="D574" s="28"/>
      <c r="E574" s="29"/>
      <c r="F574" s="29"/>
      <c r="G574" s="29"/>
      <c r="H574" s="29"/>
      <c r="I574" s="29"/>
      <c r="J574" s="28"/>
      <c r="K574" s="29"/>
      <c r="L574" s="28"/>
      <c r="M574" s="29"/>
      <c r="N574" s="28"/>
      <c r="O574" s="28"/>
      <c r="P574" s="32" t="e">
        <f aca="false">VLOOKUP(F574,$A$4:$A$65536,1,FALSE())</f>
        <v>#N/A</v>
      </c>
      <c r="Q574" s="32" t="e">
        <f aca="false">VLOOKUP(G574,$A$4:$A$65536,1,FALSE())</f>
        <v>#N/A</v>
      </c>
      <c r="R574" s="32" t="e">
        <f aca="false">VLOOKUP(H574,$A$4:$A$65536,1,FALSE())</f>
        <v>#N/A</v>
      </c>
      <c r="S574" s="32" t="str">
        <f aca="false">IF(ISNA(P574),IF(ISNA(Q574),"",Q574),P574)</f>
        <v/>
      </c>
      <c r="T574" s="32" t="str">
        <f aca="false">IF(ISNA(R574),IF(A574="","",A574),IF(E574="F",IF(R574="","",R574),A574))</f>
        <v/>
      </c>
    </row>
    <row r="575" customFormat="false" ht="13.2" hidden="false" customHeight="false" outlineLevel="0" collapsed="false">
      <c r="A575" s="29"/>
      <c r="B575" s="28"/>
      <c r="C575" s="28"/>
      <c r="D575" s="28"/>
      <c r="E575" s="29"/>
      <c r="F575" s="29"/>
      <c r="G575" s="29"/>
      <c r="H575" s="29"/>
      <c r="I575" s="29"/>
      <c r="J575" s="28"/>
      <c r="K575" s="29"/>
      <c r="L575" s="28"/>
      <c r="M575" s="29"/>
      <c r="N575" s="28"/>
      <c r="O575" s="28"/>
      <c r="P575" s="32" t="e">
        <f aca="false">VLOOKUP(F575,$A$4:$A$65536,1,FALSE())</f>
        <v>#N/A</v>
      </c>
      <c r="Q575" s="32" t="e">
        <f aca="false">VLOOKUP(G575,$A$4:$A$65536,1,FALSE())</f>
        <v>#N/A</v>
      </c>
      <c r="R575" s="32" t="e">
        <f aca="false">VLOOKUP(H575,$A$4:$A$65536,1,FALSE())</f>
        <v>#N/A</v>
      </c>
      <c r="S575" s="32" t="str">
        <f aca="false">IF(ISNA(P575),IF(ISNA(Q575),"",Q575),P575)</f>
        <v/>
      </c>
      <c r="T575" s="32" t="str">
        <f aca="false">IF(ISNA(R575),IF(A575="","",A575),IF(E575="F",IF(R575="","",R575),A575))</f>
        <v/>
      </c>
    </row>
    <row r="576" customFormat="false" ht="13.2" hidden="false" customHeight="false" outlineLevel="0" collapsed="false">
      <c r="A576" s="29"/>
      <c r="B576" s="28"/>
      <c r="C576" s="28"/>
      <c r="D576" s="28"/>
      <c r="E576" s="29"/>
      <c r="F576" s="29"/>
      <c r="G576" s="29"/>
      <c r="H576" s="29"/>
      <c r="I576" s="29"/>
      <c r="J576" s="28"/>
      <c r="K576" s="29"/>
      <c r="L576" s="28"/>
      <c r="M576" s="29"/>
      <c r="N576" s="28"/>
      <c r="O576" s="28"/>
      <c r="P576" s="32" t="e">
        <f aca="false">VLOOKUP(F576,$A$4:$A$65536,1,FALSE())</f>
        <v>#N/A</v>
      </c>
      <c r="Q576" s="32" t="e">
        <f aca="false">VLOOKUP(G576,$A$4:$A$65536,1,FALSE())</f>
        <v>#N/A</v>
      </c>
      <c r="R576" s="32" t="e">
        <f aca="false">VLOOKUP(H576,$A$4:$A$65536,1,FALSE())</f>
        <v>#N/A</v>
      </c>
      <c r="S576" s="32" t="str">
        <f aca="false">IF(ISNA(P576),IF(ISNA(Q576),"",Q576),P576)</f>
        <v/>
      </c>
      <c r="T576" s="32" t="str">
        <f aca="false">IF(ISNA(R576),IF(A576="","",A576),IF(E576="F",IF(R576="","",R576),A576))</f>
        <v/>
      </c>
    </row>
    <row r="577" customFormat="false" ht="13.2" hidden="false" customHeight="false" outlineLevel="0" collapsed="false">
      <c r="A577" s="29"/>
      <c r="B577" s="28"/>
      <c r="C577" s="28"/>
      <c r="D577" s="28"/>
      <c r="E577" s="29"/>
      <c r="F577" s="29"/>
      <c r="G577" s="29"/>
      <c r="H577" s="29"/>
      <c r="I577" s="29"/>
      <c r="J577" s="28"/>
      <c r="K577" s="29"/>
      <c r="L577" s="28"/>
      <c r="M577" s="29"/>
      <c r="N577" s="28"/>
      <c r="O577" s="28"/>
      <c r="P577" s="32" t="e">
        <f aca="false">VLOOKUP(F577,$A$4:$A$65536,1,FALSE())</f>
        <v>#N/A</v>
      </c>
      <c r="Q577" s="32" t="e">
        <f aca="false">VLOOKUP(G577,$A$4:$A$65536,1,FALSE())</f>
        <v>#N/A</v>
      </c>
      <c r="R577" s="32" t="e">
        <f aca="false">VLOOKUP(H577,$A$4:$A$65536,1,FALSE())</f>
        <v>#N/A</v>
      </c>
      <c r="S577" s="32" t="str">
        <f aca="false">IF(ISNA(P577),IF(ISNA(Q577),"",Q577),P577)</f>
        <v/>
      </c>
      <c r="T577" s="32" t="str">
        <f aca="false">IF(ISNA(R577),IF(A577="","",A577),IF(E577="F",IF(R577="","",R577),A577))</f>
        <v/>
      </c>
    </row>
    <row r="578" customFormat="false" ht="13.2" hidden="false" customHeight="false" outlineLevel="0" collapsed="false">
      <c r="A578" s="29"/>
      <c r="B578" s="28"/>
      <c r="C578" s="28"/>
      <c r="D578" s="28"/>
      <c r="E578" s="29"/>
      <c r="F578" s="29"/>
      <c r="G578" s="29"/>
      <c r="H578" s="29"/>
      <c r="I578" s="29"/>
      <c r="J578" s="28"/>
      <c r="K578" s="29"/>
      <c r="L578" s="28"/>
      <c r="M578" s="29"/>
      <c r="N578" s="28"/>
      <c r="O578" s="28"/>
      <c r="P578" s="32" t="e">
        <f aca="false">VLOOKUP(F578,$A$4:$A$65536,1,FALSE())</f>
        <v>#N/A</v>
      </c>
      <c r="Q578" s="32" t="e">
        <f aca="false">VLOOKUP(G578,$A$4:$A$65536,1,FALSE())</f>
        <v>#N/A</v>
      </c>
      <c r="R578" s="32" t="e">
        <f aca="false">VLOOKUP(H578,$A$4:$A$65536,1,FALSE())</f>
        <v>#N/A</v>
      </c>
      <c r="S578" s="32" t="str">
        <f aca="false">IF(ISNA(P578),IF(ISNA(Q578),"",Q578),P578)</f>
        <v/>
      </c>
      <c r="T578" s="32" t="str">
        <f aca="false">IF(ISNA(R578),IF(A578="","",A578),IF(E578="F",IF(R578="","",R578),A578))</f>
        <v/>
      </c>
    </row>
    <row r="579" customFormat="false" ht="13.2" hidden="false" customHeight="false" outlineLevel="0" collapsed="false">
      <c r="A579" s="29"/>
      <c r="B579" s="28"/>
      <c r="C579" s="28"/>
      <c r="D579" s="28"/>
      <c r="E579" s="29"/>
      <c r="F579" s="29"/>
      <c r="G579" s="29"/>
      <c r="H579" s="29"/>
      <c r="I579" s="29"/>
      <c r="J579" s="28"/>
      <c r="K579" s="29"/>
      <c r="L579" s="28"/>
      <c r="M579" s="29"/>
      <c r="N579" s="28"/>
      <c r="O579" s="28"/>
      <c r="P579" s="32" t="e">
        <f aca="false">VLOOKUP(F579,$A$4:$A$65536,1,FALSE())</f>
        <v>#N/A</v>
      </c>
      <c r="Q579" s="32" t="e">
        <f aca="false">VLOOKUP(G579,$A$4:$A$65536,1,FALSE())</f>
        <v>#N/A</v>
      </c>
      <c r="R579" s="32" t="e">
        <f aca="false">VLOOKUP(H579,$A$4:$A$65536,1,FALSE())</f>
        <v>#N/A</v>
      </c>
      <c r="S579" s="32" t="str">
        <f aca="false">IF(ISNA(P579),IF(ISNA(Q579),"",Q579),P579)</f>
        <v/>
      </c>
      <c r="T579" s="32" t="str">
        <f aca="false">IF(ISNA(R579),IF(A579="","",A579),IF(E579="F",IF(R579="","",R579),A579))</f>
        <v/>
      </c>
    </row>
    <row r="580" customFormat="false" ht="13.2" hidden="false" customHeight="false" outlineLevel="0" collapsed="false">
      <c r="A580" s="29"/>
      <c r="B580" s="28"/>
      <c r="C580" s="28"/>
      <c r="D580" s="28"/>
      <c r="E580" s="29"/>
      <c r="F580" s="29"/>
      <c r="G580" s="29"/>
      <c r="H580" s="29"/>
      <c r="I580" s="29"/>
      <c r="J580" s="28"/>
      <c r="K580" s="29"/>
      <c r="L580" s="28"/>
      <c r="M580" s="29"/>
      <c r="N580" s="28"/>
      <c r="O580" s="28"/>
      <c r="P580" s="32" t="e">
        <f aca="false">VLOOKUP(F580,$A$4:$A$65536,1,FALSE())</f>
        <v>#N/A</v>
      </c>
      <c r="Q580" s="32" t="e">
        <f aca="false">VLOOKUP(G580,$A$4:$A$65536,1,FALSE())</f>
        <v>#N/A</v>
      </c>
      <c r="R580" s="32" t="e">
        <f aca="false">VLOOKUP(H580,$A$4:$A$65536,1,FALSE())</f>
        <v>#N/A</v>
      </c>
      <c r="S580" s="32" t="str">
        <f aca="false">IF(ISNA(P580),IF(ISNA(Q580),"",Q580),P580)</f>
        <v/>
      </c>
      <c r="T580" s="32" t="str">
        <f aca="false">IF(ISNA(R580),IF(A580="","",A580),IF(E580="F",IF(R580="","",R580),A580))</f>
        <v/>
      </c>
    </row>
    <row r="581" customFormat="false" ht="13.2" hidden="false" customHeight="false" outlineLevel="0" collapsed="false">
      <c r="A581" s="29"/>
      <c r="B581" s="28"/>
      <c r="C581" s="28"/>
      <c r="D581" s="28"/>
      <c r="E581" s="29"/>
      <c r="F581" s="29"/>
      <c r="G581" s="29"/>
      <c r="H581" s="29"/>
      <c r="I581" s="29"/>
      <c r="J581" s="28"/>
      <c r="K581" s="29"/>
      <c r="L581" s="28"/>
      <c r="M581" s="29"/>
      <c r="N581" s="28"/>
      <c r="O581" s="28"/>
      <c r="P581" s="32" t="e">
        <f aca="false">VLOOKUP(F581,$A$4:$A$65536,1,FALSE())</f>
        <v>#N/A</v>
      </c>
      <c r="Q581" s="32" t="e">
        <f aca="false">VLOOKUP(G581,$A$4:$A$65536,1,FALSE())</f>
        <v>#N/A</v>
      </c>
      <c r="R581" s="32" t="e">
        <f aca="false">VLOOKUP(H581,$A$4:$A$65536,1,FALSE())</f>
        <v>#N/A</v>
      </c>
      <c r="S581" s="32" t="str">
        <f aca="false">IF(ISNA(P581),IF(ISNA(Q581),"",Q581),P581)</f>
        <v/>
      </c>
      <c r="T581" s="32" t="str">
        <f aca="false">IF(ISNA(R581),IF(A581="","",A581),IF(E581="F",IF(R581="","",R581),A581))</f>
        <v/>
      </c>
    </row>
    <row r="582" customFormat="false" ht="13.2" hidden="false" customHeight="false" outlineLevel="0" collapsed="false">
      <c r="A582" s="29"/>
      <c r="B582" s="28"/>
      <c r="C582" s="28"/>
      <c r="D582" s="28"/>
      <c r="E582" s="29"/>
      <c r="F582" s="29"/>
      <c r="G582" s="29"/>
      <c r="H582" s="29"/>
      <c r="I582" s="29"/>
      <c r="J582" s="28"/>
      <c r="K582" s="29"/>
      <c r="L582" s="28"/>
      <c r="M582" s="29"/>
      <c r="N582" s="28"/>
      <c r="O582" s="28"/>
      <c r="P582" s="32" t="e">
        <f aca="false">VLOOKUP(F582,$A$4:$A$65536,1,FALSE())</f>
        <v>#N/A</v>
      </c>
      <c r="Q582" s="32" t="e">
        <f aca="false">VLOOKUP(G582,$A$4:$A$65536,1,FALSE())</f>
        <v>#N/A</v>
      </c>
      <c r="R582" s="32" t="e">
        <f aca="false">VLOOKUP(H582,$A$4:$A$65536,1,FALSE())</f>
        <v>#N/A</v>
      </c>
      <c r="S582" s="32" t="str">
        <f aca="false">IF(ISNA(P582),IF(ISNA(Q582),"",Q582),P582)</f>
        <v/>
      </c>
      <c r="T582" s="32" t="str">
        <f aca="false">IF(ISNA(R582),IF(A582="","",A582),IF(E582="F",IF(R582="","",R582),A582))</f>
        <v/>
      </c>
    </row>
    <row r="583" customFormat="false" ht="13.2" hidden="false" customHeight="false" outlineLevel="0" collapsed="false">
      <c r="A583" s="29"/>
      <c r="B583" s="28"/>
      <c r="C583" s="28"/>
      <c r="D583" s="28"/>
      <c r="E583" s="29"/>
      <c r="F583" s="29"/>
      <c r="G583" s="29"/>
      <c r="H583" s="29"/>
      <c r="I583" s="29"/>
      <c r="J583" s="28"/>
      <c r="K583" s="29"/>
      <c r="L583" s="28"/>
      <c r="M583" s="29"/>
      <c r="N583" s="28"/>
      <c r="O583" s="28"/>
      <c r="P583" s="32" t="e">
        <f aca="false">VLOOKUP(F583,$A$4:$A$65536,1,FALSE())</f>
        <v>#N/A</v>
      </c>
      <c r="Q583" s="32" t="e">
        <f aca="false">VLOOKUP(G583,$A$4:$A$65536,1,FALSE())</f>
        <v>#N/A</v>
      </c>
      <c r="R583" s="32" t="e">
        <f aca="false">VLOOKUP(H583,$A$4:$A$65536,1,FALSE())</f>
        <v>#N/A</v>
      </c>
      <c r="S583" s="32" t="str">
        <f aca="false">IF(ISNA(P583),IF(ISNA(Q583),"",Q583),P583)</f>
        <v/>
      </c>
      <c r="T583" s="32" t="str">
        <f aca="false">IF(ISNA(R583),IF(A583="","",A583),IF(E583="F",IF(R583="","",R583),A583))</f>
        <v/>
      </c>
    </row>
    <row r="584" customFormat="false" ht="13.2" hidden="false" customHeight="false" outlineLevel="0" collapsed="false">
      <c r="A584" s="29"/>
      <c r="B584" s="28"/>
      <c r="C584" s="28"/>
      <c r="D584" s="28"/>
      <c r="E584" s="29"/>
      <c r="F584" s="29"/>
      <c r="G584" s="29"/>
      <c r="H584" s="29"/>
      <c r="I584" s="29"/>
      <c r="J584" s="28"/>
      <c r="K584" s="29"/>
      <c r="L584" s="28"/>
      <c r="M584" s="29"/>
      <c r="N584" s="28"/>
      <c r="O584" s="28"/>
      <c r="P584" s="32" t="e">
        <f aca="false">VLOOKUP(F584,$A$4:$A$65536,1,FALSE())</f>
        <v>#N/A</v>
      </c>
      <c r="Q584" s="32" t="e">
        <f aca="false">VLOOKUP(G584,$A$4:$A$65536,1,FALSE())</f>
        <v>#N/A</v>
      </c>
      <c r="R584" s="32" t="e">
        <f aca="false">VLOOKUP(H584,$A$4:$A$65536,1,FALSE())</f>
        <v>#N/A</v>
      </c>
      <c r="S584" s="32" t="str">
        <f aca="false">IF(ISNA(P584),IF(ISNA(Q584),"",Q584),P584)</f>
        <v/>
      </c>
      <c r="T584" s="32" t="str">
        <f aca="false">IF(ISNA(R584),IF(A584="","",A584),IF(E584="F",IF(R584="","",R584),A584))</f>
        <v/>
      </c>
    </row>
    <row r="585" customFormat="false" ht="13.2" hidden="false" customHeight="false" outlineLevel="0" collapsed="false">
      <c r="A585" s="29"/>
      <c r="B585" s="28"/>
      <c r="C585" s="28"/>
      <c r="D585" s="28"/>
      <c r="E585" s="29"/>
      <c r="F585" s="29"/>
      <c r="G585" s="29"/>
      <c r="H585" s="29"/>
      <c r="I585" s="29"/>
      <c r="J585" s="28"/>
      <c r="K585" s="29"/>
      <c r="L585" s="28"/>
      <c r="M585" s="29"/>
      <c r="N585" s="28"/>
      <c r="O585" s="28"/>
      <c r="P585" s="32" t="e">
        <f aca="false">VLOOKUP(F585,$A$4:$A$65536,1,FALSE())</f>
        <v>#N/A</v>
      </c>
      <c r="Q585" s="32" t="e">
        <f aca="false">VLOOKUP(G585,$A$4:$A$65536,1,FALSE())</f>
        <v>#N/A</v>
      </c>
      <c r="R585" s="32" t="e">
        <f aca="false">VLOOKUP(H585,$A$4:$A$65536,1,FALSE())</f>
        <v>#N/A</v>
      </c>
      <c r="S585" s="32" t="str">
        <f aca="false">IF(ISNA(P585),IF(ISNA(Q585),"",Q585),P585)</f>
        <v/>
      </c>
      <c r="T585" s="32" t="str">
        <f aca="false">IF(ISNA(R585),IF(A585="","",A585),IF(E585="F",IF(R585="","",R585),A585))</f>
        <v/>
      </c>
    </row>
    <row r="586" customFormat="false" ht="13.2" hidden="false" customHeight="false" outlineLevel="0" collapsed="false">
      <c r="A586" s="29"/>
      <c r="B586" s="28"/>
      <c r="C586" s="28"/>
      <c r="D586" s="28"/>
      <c r="E586" s="29"/>
      <c r="F586" s="29"/>
      <c r="G586" s="29"/>
      <c r="H586" s="29"/>
      <c r="I586" s="29"/>
      <c r="J586" s="28"/>
      <c r="K586" s="29"/>
      <c r="L586" s="28"/>
      <c r="M586" s="29"/>
      <c r="N586" s="28"/>
      <c r="O586" s="28"/>
      <c r="P586" s="32" t="e">
        <f aca="false">VLOOKUP(F586,$A$4:$A$65536,1,FALSE())</f>
        <v>#N/A</v>
      </c>
      <c r="Q586" s="32" t="e">
        <f aca="false">VLOOKUP(G586,$A$4:$A$65536,1,FALSE())</f>
        <v>#N/A</v>
      </c>
      <c r="R586" s="32" t="e">
        <f aca="false">VLOOKUP(H586,$A$4:$A$65536,1,FALSE())</f>
        <v>#N/A</v>
      </c>
      <c r="S586" s="32" t="str">
        <f aca="false">IF(ISNA(P586),IF(ISNA(Q586),"",Q586),P586)</f>
        <v/>
      </c>
      <c r="T586" s="32" t="str">
        <f aca="false">IF(ISNA(R586),IF(A586="","",A586),IF(E586="F",IF(R586="","",R586),A586))</f>
        <v/>
      </c>
    </row>
    <row r="587" customFormat="false" ht="13.2" hidden="false" customHeight="false" outlineLevel="0" collapsed="false">
      <c r="A587" s="29"/>
      <c r="B587" s="28"/>
      <c r="C587" s="28"/>
      <c r="D587" s="28"/>
      <c r="E587" s="29"/>
      <c r="F587" s="29"/>
      <c r="G587" s="29"/>
      <c r="H587" s="29"/>
      <c r="I587" s="29"/>
      <c r="J587" s="28"/>
      <c r="K587" s="29"/>
      <c r="L587" s="28"/>
      <c r="M587" s="29"/>
      <c r="N587" s="28"/>
      <c r="O587" s="28"/>
      <c r="P587" s="32" t="e">
        <f aca="false">VLOOKUP(F587,$A$4:$A$65536,1,FALSE())</f>
        <v>#N/A</v>
      </c>
      <c r="Q587" s="32" t="e">
        <f aca="false">VLOOKUP(G587,$A$4:$A$65536,1,FALSE())</f>
        <v>#N/A</v>
      </c>
      <c r="R587" s="32" t="e">
        <f aca="false">VLOOKUP(H587,$A$4:$A$65536,1,FALSE())</f>
        <v>#N/A</v>
      </c>
      <c r="S587" s="32" t="str">
        <f aca="false">IF(ISNA(P587),IF(ISNA(Q587),"",Q587),P587)</f>
        <v/>
      </c>
      <c r="T587" s="32" t="str">
        <f aca="false">IF(ISNA(R587),IF(A587="","",A587),IF(E587="F",IF(R587="","",R587),A587))</f>
        <v/>
      </c>
    </row>
    <row r="588" customFormat="false" ht="13.2" hidden="false" customHeight="false" outlineLevel="0" collapsed="false">
      <c r="A588" s="29"/>
      <c r="B588" s="28"/>
      <c r="C588" s="28"/>
      <c r="D588" s="28"/>
      <c r="E588" s="29"/>
      <c r="F588" s="29"/>
      <c r="G588" s="29"/>
      <c r="H588" s="29"/>
      <c r="I588" s="29"/>
      <c r="J588" s="28"/>
      <c r="K588" s="29"/>
      <c r="L588" s="28"/>
      <c r="M588" s="29"/>
      <c r="N588" s="28"/>
      <c r="O588" s="28"/>
      <c r="P588" s="32" t="e">
        <f aca="false">VLOOKUP(F588,$A$4:$A$65536,1,FALSE())</f>
        <v>#N/A</v>
      </c>
      <c r="Q588" s="32" t="e">
        <f aca="false">VLOOKUP(G588,$A$4:$A$65536,1,FALSE())</f>
        <v>#N/A</v>
      </c>
      <c r="R588" s="32" t="e">
        <f aca="false">VLOOKUP(H588,$A$4:$A$65536,1,FALSE())</f>
        <v>#N/A</v>
      </c>
      <c r="S588" s="32" t="str">
        <f aca="false">IF(ISNA(P588),IF(ISNA(Q588),"",Q588),P588)</f>
        <v/>
      </c>
      <c r="T588" s="32" t="str">
        <f aca="false">IF(ISNA(R588),IF(A588="","",A588),IF(E588="F",IF(R588="","",R588),A588))</f>
        <v/>
      </c>
    </row>
    <row r="589" customFormat="false" ht="13.2" hidden="false" customHeight="false" outlineLevel="0" collapsed="false">
      <c r="A589" s="29"/>
      <c r="B589" s="28"/>
      <c r="C589" s="28"/>
      <c r="D589" s="28"/>
      <c r="E589" s="29"/>
      <c r="F589" s="29"/>
      <c r="G589" s="29"/>
      <c r="H589" s="29"/>
      <c r="I589" s="29"/>
      <c r="J589" s="28"/>
      <c r="K589" s="29"/>
      <c r="L589" s="28"/>
      <c r="M589" s="29"/>
      <c r="N589" s="28"/>
      <c r="O589" s="28"/>
      <c r="P589" s="32" t="e">
        <f aca="false">VLOOKUP(F589,$A$4:$A$65536,1,FALSE())</f>
        <v>#N/A</v>
      </c>
      <c r="Q589" s="32" t="e">
        <f aca="false">VLOOKUP(G589,$A$4:$A$65536,1,FALSE())</f>
        <v>#N/A</v>
      </c>
      <c r="R589" s="32" t="e">
        <f aca="false">VLOOKUP(H589,$A$4:$A$65536,1,FALSE())</f>
        <v>#N/A</v>
      </c>
      <c r="S589" s="32" t="str">
        <f aca="false">IF(ISNA(P589),IF(ISNA(Q589),"",Q589),P589)</f>
        <v/>
      </c>
      <c r="T589" s="32" t="str">
        <f aca="false">IF(ISNA(R589),IF(A589="","",A589),IF(E589="F",IF(R589="","",R589),A589))</f>
        <v/>
      </c>
    </row>
    <row r="590" customFormat="false" ht="13.2" hidden="false" customHeight="false" outlineLevel="0" collapsed="false">
      <c r="A590" s="29"/>
      <c r="B590" s="28"/>
      <c r="C590" s="28"/>
      <c r="D590" s="28"/>
      <c r="E590" s="29"/>
      <c r="F590" s="29"/>
      <c r="G590" s="29"/>
      <c r="H590" s="29"/>
      <c r="I590" s="29"/>
      <c r="J590" s="28"/>
      <c r="K590" s="29"/>
      <c r="L590" s="28"/>
      <c r="M590" s="29"/>
      <c r="N590" s="28"/>
      <c r="O590" s="28"/>
      <c r="P590" s="32" t="e">
        <f aca="false">VLOOKUP(F590,$A$4:$A$65536,1,FALSE())</f>
        <v>#N/A</v>
      </c>
      <c r="Q590" s="32" t="e">
        <f aca="false">VLOOKUP(G590,$A$4:$A$65536,1,FALSE())</f>
        <v>#N/A</v>
      </c>
      <c r="R590" s="32" t="e">
        <f aca="false">VLOOKUP(H590,$A$4:$A$65536,1,FALSE())</f>
        <v>#N/A</v>
      </c>
      <c r="S590" s="32" t="str">
        <f aca="false">IF(ISNA(P590),IF(ISNA(Q590),"",Q590),P590)</f>
        <v/>
      </c>
      <c r="T590" s="32" t="str">
        <f aca="false">IF(ISNA(R590),IF(A590="","",A590),IF(E590="F",IF(R590="","",R590),A590))</f>
        <v/>
      </c>
    </row>
    <row r="591" customFormat="false" ht="13.2" hidden="false" customHeight="false" outlineLevel="0" collapsed="false">
      <c r="A591" s="29"/>
      <c r="B591" s="28"/>
      <c r="C591" s="28"/>
      <c r="D591" s="28"/>
      <c r="E591" s="29"/>
      <c r="F591" s="29"/>
      <c r="G591" s="29"/>
      <c r="H591" s="29"/>
      <c r="I591" s="29"/>
      <c r="J591" s="28"/>
      <c r="K591" s="29"/>
      <c r="L591" s="28"/>
      <c r="M591" s="29"/>
      <c r="N591" s="28"/>
      <c r="O591" s="28"/>
      <c r="P591" s="32" t="e">
        <f aca="false">VLOOKUP(F591,$A$4:$A$65536,1,FALSE())</f>
        <v>#N/A</v>
      </c>
      <c r="Q591" s="32" t="e">
        <f aca="false">VLOOKUP(G591,$A$4:$A$65536,1,FALSE())</f>
        <v>#N/A</v>
      </c>
      <c r="R591" s="32" t="e">
        <f aca="false">VLOOKUP(H591,$A$4:$A$65536,1,FALSE())</f>
        <v>#N/A</v>
      </c>
      <c r="S591" s="32" t="str">
        <f aca="false">IF(ISNA(P591),IF(ISNA(Q591),"",Q591),P591)</f>
        <v/>
      </c>
      <c r="T591" s="32" t="str">
        <f aca="false">IF(ISNA(R591),IF(A591="","",A591),IF(E591="F",IF(R591="","",R591),A591))</f>
        <v/>
      </c>
    </row>
    <row r="592" customFormat="false" ht="13.2" hidden="false" customHeight="false" outlineLevel="0" collapsed="false">
      <c r="A592" s="29"/>
      <c r="B592" s="28"/>
      <c r="C592" s="28"/>
      <c r="D592" s="28"/>
      <c r="E592" s="29"/>
      <c r="F592" s="29"/>
      <c r="G592" s="29"/>
      <c r="H592" s="29"/>
      <c r="I592" s="29"/>
      <c r="J592" s="28"/>
      <c r="K592" s="29"/>
      <c r="L592" s="28"/>
      <c r="M592" s="29"/>
      <c r="N592" s="28"/>
      <c r="O592" s="28"/>
      <c r="P592" s="32" t="e">
        <f aca="false">VLOOKUP(F592,$A$4:$A$65536,1,FALSE())</f>
        <v>#N/A</v>
      </c>
      <c r="Q592" s="32" t="e">
        <f aca="false">VLOOKUP(G592,$A$4:$A$65536,1,FALSE())</f>
        <v>#N/A</v>
      </c>
      <c r="R592" s="32" t="e">
        <f aca="false">VLOOKUP(H592,$A$4:$A$65536,1,FALSE())</f>
        <v>#N/A</v>
      </c>
      <c r="S592" s="32" t="str">
        <f aca="false">IF(ISNA(P592),IF(ISNA(Q592),"",Q592),P592)</f>
        <v/>
      </c>
      <c r="T592" s="32" t="str">
        <f aca="false">IF(ISNA(R592),IF(A592="","",A592),IF(E592="F",IF(R592="","",R592),A592))</f>
        <v/>
      </c>
    </row>
    <row r="593" customFormat="false" ht="13.2" hidden="false" customHeight="false" outlineLevel="0" collapsed="false">
      <c r="A593" s="29"/>
      <c r="B593" s="28"/>
      <c r="C593" s="28"/>
      <c r="D593" s="28"/>
      <c r="E593" s="29"/>
      <c r="F593" s="29"/>
      <c r="G593" s="29"/>
      <c r="H593" s="29"/>
      <c r="I593" s="29"/>
      <c r="J593" s="28"/>
      <c r="K593" s="29"/>
      <c r="L593" s="28"/>
      <c r="M593" s="29"/>
      <c r="N593" s="28"/>
      <c r="O593" s="28"/>
      <c r="P593" s="32" t="e">
        <f aca="false">VLOOKUP(F593,$A$4:$A$65536,1,FALSE())</f>
        <v>#N/A</v>
      </c>
      <c r="Q593" s="32" t="e">
        <f aca="false">VLOOKUP(G593,$A$4:$A$65536,1,FALSE())</f>
        <v>#N/A</v>
      </c>
      <c r="R593" s="32" t="e">
        <f aca="false">VLOOKUP(H593,$A$4:$A$65536,1,FALSE())</f>
        <v>#N/A</v>
      </c>
      <c r="S593" s="32" t="str">
        <f aca="false">IF(ISNA(P593),IF(ISNA(Q593),"",Q593),P593)</f>
        <v/>
      </c>
      <c r="T593" s="32" t="str">
        <f aca="false">IF(ISNA(R593),IF(A593="","",A593),IF(E593="F",IF(R593="","",R593),A593))</f>
        <v/>
      </c>
    </row>
    <row r="594" customFormat="false" ht="13.2" hidden="false" customHeight="false" outlineLevel="0" collapsed="false">
      <c r="A594" s="29"/>
      <c r="B594" s="28"/>
      <c r="C594" s="28"/>
      <c r="D594" s="28"/>
      <c r="E594" s="29"/>
      <c r="F594" s="29"/>
      <c r="G594" s="29"/>
      <c r="H594" s="29"/>
      <c r="I594" s="29"/>
      <c r="J594" s="28"/>
      <c r="K594" s="29"/>
      <c r="L594" s="28"/>
      <c r="M594" s="29"/>
      <c r="N594" s="28"/>
      <c r="O594" s="28"/>
      <c r="P594" s="32" t="e">
        <f aca="false">VLOOKUP(F594,$A$4:$A$65536,1,FALSE())</f>
        <v>#N/A</v>
      </c>
      <c r="Q594" s="32" t="e">
        <f aca="false">VLOOKUP(G594,$A$4:$A$65536,1,FALSE())</f>
        <v>#N/A</v>
      </c>
      <c r="R594" s="32" t="e">
        <f aca="false">VLOOKUP(H594,$A$4:$A$65536,1,FALSE())</f>
        <v>#N/A</v>
      </c>
      <c r="S594" s="32" t="str">
        <f aca="false">IF(ISNA(P594),IF(ISNA(Q594),"",Q594),P594)</f>
        <v/>
      </c>
      <c r="T594" s="32" t="str">
        <f aca="false">IF(ISNA(R594),IF(A594="","",A594),IF(E594="F",IF(R594="","",R594),A594))</f>
        <v/>
      </c>
    </row>
    <row r="595" customFormat="false" ht="13.2" hidden="false" customHeight="false" outlineLevel="0" collapsed="false">
      <c r="A595" s="29"/>
      <c r="B595" s="28"/>
      <c r="C595" s="28"/>
      <c r="D595" s="28"/>
      <c r="E595" s="29"/>
      <c r="F595" s="29"/>
      <c r="G595" s="29"/>
      <c r="H595" s="29"/>
      <c r="I595" s="29"/>
      <c r="J595" s="28"/>
      <c r="K595" s="29"/>
      <c r="L595" s="28"/>
      <c r="M595" s="29"/>
      <c r="N595" s="28"/>
      <c r="O595" s="28"/>
      <c r="P595" s="32" t="e">
        <f aca="false">VLOOKUP(F595,$A$4:$A$65536,1,FALSE())</f>
        <v>#N/A</v>
      </c>
      <c r="Q595" s="32" t="e">
        <f aca="false">VLOOKUP(G595,$A$4:$A$65536,1,FALSE())</f>
        <v>#N/A</v>
      </c>
      <c r="R595" s="32" t="e">
        <f aca="false">VLOOKUP(H595,$A$4:$A$65536,1,FALSE())</f>
        <v>#N/A</v>
      </c>
      <c r="S595" s="32" t="str">
        <f aca="false">IF(ISNA(P595),IF(ISNA(Q595),"",Q595),P595)</f>
        <v/>
      </c>
      <c r="T595" s="32" t="str">
        <f aca="false">IF(ISNA(R595),IF(A595="","",A595),IF(E595="F",IF(R595="","",R595),A595))</f>
        <v/>
      </c>
    </row>
    <row r="596" customFormat="false" ht="13.2" hidden="false" customHeight="false" outlineLevel="0" collapsed="false">
      <c r="A596" s="29"/>
      <c r="B596" s="28"/>
      <c r="C596" s="28"/>
      <c r="D596" s="28"/>
      <c r="E596" s="29"/>
      <c r="F596" s="29"/>
      <c r="G596" s="29"/>
      <c r="H596" s="29"/>
      <c r="I596" s="29"/>
      <c r="J596" s="28"/>
      <c r="K596" s="29"/>
      <c r="L596" s="28"/>
      <c r="M596" s="29"/>
      <c r="N596" s="28"/>
      <c r="O596" s="28"/>
      <c r="P596" s="32" t="e">
        <f aca="false">VLOOKUP(F596,$A$4:$A$65536,1,FALSE())</f>
        <v>#N/A</v>
      </c>
      <c r="Q596" s="32" t="e">
        <f aca="false">VLOOKUP(G596,$A$4:$A$65536,1,FALSE())</f>
        <v>#N/A</v>
      </c>
      <c r="R596" s="32" t="e">
        <f aca="false">VLOOKUP(H596,$A$4:$A$65536,1,FALSE())</f>
        <v>#N/A</v>
      </c>
      <c r="S596" s="32" t="str">
        <f aca="false">IF(ISNA(P596),IF(ISNA(Q596),"",Q596),P596)</f>
        <v/>
      </c>
      <c r="T596" s="32" t="str">
        <f aca="false">IF(ISNA(R596),IF(A596="","",A596),IF(E596="F",IF(R596="","",R596),A596))</f>
        <v/>
      </c>
    </row>
    <row r="597" customFormat="false" ht="13.2" hidden="false" customHeight="false" outlineLevel="0" collapsed="false">
      <c r="A597" s="29"/>
      <c r="B597" s="28"/>
      <c r="C597" s="28"/>
      <c r="D597" s="28"/>
      <c r="E597" s="29"/>
      <c r="F597" s="29"/>
      <c r="G597" s="29"/>
      <c r="H597" s="29"/>
      <c r="I597" s="29"/>
      <c r="J597" s="28"/>
      <c r="K597" s="29"/>
      <c r="L597" s="28"/>
      <c r="M597" s="29"/>
      <c r="N597" s="28"/>
      <c r="O597" s="28"/>
      <c r="P597" s="32" t="e">
        <f aca="false">VLOOKUP(F597,$A$4:$A$65536,1,FALSE())</f>
        <v>#N/A</v>
      </c>
      <c r="Q597" s="32" t="e">
        <f aca="false">VLOOKUP(G597,$A$4:$A$65536,1,FALSE())</f>
        <v>#N/A</v>
      </c>
      <c r="R597" s="32" t="e">
        <f aca="false">VLOOKUP(H597,$A$4:$A$65536,1,FALSE())</f>
        <v>#N/A</v>
      </c>
      <c r="S597" s="32" t="str">
        <f aca="false">IF(ISNA(P597),IF(ISNA(Q597),"",Q597),P597)</f>
        <v/>
      </c>
      <c r="T597" s="32" t="str">
        <f aca="false">IF(ISNA(R597),IF(A597="","",A597),IF(E597="F",IF(R597="","",R597),A597))</f>
        <v/>
      </c>
    </row>
    <row r="598" customFormat="false" ht="13.2" hidden="false" customHeight="false" outlineLevel="0" collapsed="false">
      <c r="A598" s="29"/>
      <c r="B598" s="28"/>
      <c r="C598" s="28"/>
      <c r="D598" s="28"/>
      <c r="E598" s="29"/>
      <c r="F598" s="29"/>
      <c r="G598" s="29"/>
      <c r="H598" s="29"/>
      <c r="I598" s="29"/>
      <c r="J598" s="28"/>
      <c r="K598" s="29"/>
      <c r="L598" s="28"/>
      <c r="M598" s="29"/>
      <c r="N598" s="28"/>
      <c r="O598" s="28"/>
      <c r="P598" s="32" t="e">
        <f aca="false">VLOOKUP(F598,$A$4:$A$65536,1,FALSE())</f>
        <v>#N/A</v>
      </c>
      <c r="Q598" s="32" t="e">
        <f aca="false">VLOOKUP(G598,$A$4:$A$65536,1,FALSE())</f>
        <v>#N/A</v>
      </c>
      <c r="R598" s="32" t="e">
        <f aca="false">VLOOKUP(H598,$A$4:$A$65536,1,FALSE())</f>
        <v>#N/A</v>
      </c>
      <c r="S598" s="32" t="str">
        <f aca="false">IF(ISNA(P598),IF(ISNA(Q598),"",Q598),P598)</f>
        <v/>
      </c>
      <c r="T598" s="32" t="str">
        <f aca="false">IF(ISNA(R598),IF(A598="","",A598),IF(E598="F",IF(R598="","",R598),A598))</f>
        <v/>
      </c>
    </row>
    <row r="599" customFormat="false" ht="13.2" hidden="false" customHeight="false" outlineLevel="0" collapsed="false">
      <c r="A599" s="29"/>
      <c r="B599" s="28"/>
      <c r="C599" s="28"/>
      <c r="D599" s="28"/>
      <c r="E599" s="29"/>
      <c r="F599" s="29"/>
      <c r="G599" s="29"/>
      <c r="H599" s="29"/>
      <c r="I599" s="29"/>
      <c r="J599" s="28"/>
      <c r="K599" s="29"/>
      <c r="L599" s="28"/>
      <c r="M599" s="29"/>
      <c r="N599" s="28"/>
      <c r="O599" s="28"/>
      <c r="P599" s="32" t="e">
        <f aca="false">VLOOKUP(F599,$A$4:$A$65536,1,FALSE())</f>
        <v>#N/A</v>
      </c>
      <c r="Q599" s="32" t="e">
        <f aca="false">VLOOKUP(G599,$A$4:$A$65536,1,FALSE())</f>
        <v>#N/A</v>
      </c>
      <c r="R599" s="32" t="e">
        <f aca="false">VLOOKUP(H599,$A$4:$A$65536,1,FALSE())</f>
        <v>#N/A</v>
      </c>
      <c r="S599" s="32" t="str">
        <f aca="false">IF(ISNA(P599),IF(ISNA(Q599),"",Q599),P599)</f>
        <v/>
      </c>
      <c r="T599" s="32" t="str">
        <f aca="false">IF(ISNA(R599),IF(A599="","",A599),IF(E599="F",IF(R599="","",R599),A599))</f>
        <v/>
      </c>
    </row>
    <row r="600" customFormat="false" ht="13.2" hidden="false" customHeight="false" outlineLevel="0" collapsed="false">
      <c r="A600" s="29"/>
      <c r="B600" s="28"/>
      <c r="C600" s="28"/>
      <c r="D600" s="28"/>
      <c r="E600" s="29"/>
      <c r="F600" s="29"/>
      <c r="G600" s="29"/>
      <c r="H600" s="29"/>
      <c r="I600" s="29"/>
      <c r="J600" s="28"/>
      <c r="K600" s="29"/>
      <c r="L600" s="28"/>
      <c r="M600" s="29"/>
      <c r="N600" s="28"/>
      <c r="O600" s="28"/>
      <c r="P600" s="32" t="e">
        <f aca="false">VLOOKUP(F600,$A$4:$A$65536,1,FALSE())</f>
        <v>#N/A</v>
      </c>
      <c r="Q600" s="32" t="e">
        <f aca="false">VLOOKUP(G600,$A$4:$A$65536,1,FALSE())</f>
        <v>#N/A</v>
      </c>
      <c r="R600" s="32" t="e">
        <f aca="false">VLOOKUP(H600,$A$4:$A$65536,1,FALSE())</f>
        <v>#N/A</v>
      </c>
      <c r="S600" s="32" t="str">
        <f aca="false">IF(ISNA(P600),IF(ISNA(Q600),"",Q600),P600)</f>
        <v/>
      </c>
      <c r="T600" s="32" t="str">
        <f aca="false">IF(ISNA(R600),IF(A600="","",A600),IF(E600="F",IF(R600="","",R600),A600))</f>
        <v/>
      </c>
    </row>
    <row r="601" customFormat="false" ht="13.2" hidden="false" customHeight="false" outlineLevel="0" collapsed="false">
      <c r="A601" s="29"/>
      <c r="B601" s="28"/>
      <c r="C601" s="28"/>
      <c r="D601" s="28"/>
      <c r="E601" s="29"/>
      <c r="F601" s="29"/>
      <c r="G601" s="29"/>
      <c r="H601" s="29"/>
      <c r="I601" s="29"/>
      <c r="J601" s="28"/>
      <c r="K601" s="29"/>
      <c r="L601" s="28"/>
      <c r="M601" s="29"/>
      <c r="N601" s="28"/>
      <c r="O601" s="28"/>
      <c r="P601" s="32" t="e">
        <f aca="false">VLOOKUP(F601,$A$4:$A$65536,1,FALSE())</f>
        <v>#N/A</v>
      </c>
      <c r="Q601" s="32" t="e">
        <f aca="false">VLOOKUP(G601,$A$4:$A$65536,1,FALSE())</f>
        <v>#N/A</v>
      </c>
      <c r="R601" s="32" t="e">
        <f aca="false">VLOOKUP(H601,$A$4:$A$65536,1,FALSE())</f>
        <v>#N/A</v>
      </c>
      <c r="S601" s="32" t="str">
        <f aca="false">IF(ISNA(P601),IF(ISNA(Q601),"",Q601),P601)</f>
        <v/>
      </c>
      <c r="T601" s="32" t="str">
        <f aca="false">IF(ISNA(R601),IF(A601="","",A601),IF(E601="F",IF(R601="","",R601),A601))</f>
        <v/>
      </c>
    </row>
    <row r="602" customFormat="false" ht="13.2" hidden="false" customHeight="false" outlineLevel="0" collapsed="false">
      <c r="A602" s="29"/>
      <c r="B602" s="28"/>
      <c r="C602" s="28"/>
      <c r="D602" s="28"/>
      <c r="E602" s="29"/>
      <c r="F602" s="29"/>
      <c r="G602" s="29"/>
      <c r="H602" s="29"/>
      <c r="I602" s="29"/>
      <c r="J602" s="28"/>
      <c r="K602" s="29"/>
      <c r="L602" s="28"/>
      <c r="M602" s="29"/>
      <c r="N602" s="28"/>
      <c r="O602" s="28"/>
      <c r="P602" s="32" t="e">
        <f aca="false">VLOOKUP(F602,$A$4:$A$65536,1,FALSE())</f>
        <v>#N/A</v>
      </c>
      <c r="Q602" s="32" t="e">
        <f aca="false">VLOOKUP(G602,$A$4:$A$65536,1,FALSE())</f>
        <v>#N/A</v>
      </c>
      <c r="R602" s="32" t="e">
        <f aca="false">VLOOKUP(H602,$A$4:$A$65536,1,FALSE())</f>
        <v>#N/A</v>
      </c>
      <c r="S602" s="32" t="str">
        <f aca="false">IF(ISNA(P602),IF(ISNA(Q602),"",Q602),P602)</f>
        <v/>
      </c>
      <c r="T602" s="32" t="str">
        <f aca="false">IF(ISNA(R602),IF(A602="","",A602),IF(E602="F",IF(R602="","",R602),A602))</f>
        <v/>
      </c>
    </row>
    <row r="603" customFormat="false" ht="13.2" hidden="false" customHeight="false" outlineLevel="0" collapsed="false">
      <c r="A603" s="29"/>
      <c r="B603" s="28"/>
      <c r="C603" s="28"/>
      <c r="D603" s="28"/>
      <c r="E603" s="29"/>
      <c r="F603" s="29"/>
      <c r="G603" s="29"/>
      <c r="H603" s="29"/>
      <c r="I603" s="29"/>
      <c r="J603" s="28"/>
      <c r="K603" s="29"/>
      <c r="L603" s="28"/>
      <c r="M603" s="29"/>
      <c r="N603" s="28"/>
      <c r="O603" s="28"/>
      <c r="P603" s="32" t="e">
        <f aca="false">VLOOKUP(F603,$A$4:$A$65536,1,FALSE())</f>
        <v>#N/A</v>
      </c>
      <c r="Q603" s="32" t="e">
        <f aca="false">VLOOKUP(G603,$A$4:$A$65536,1,FALSE())</f>
        <v>#N/A</v>
      </c>
      <c r="R603" s="32" t="e">
        <f aca="false">VLOOKUP(H603,$A$4:$A$65536,1,FALSE())</f>
        <v>#N/A</v>
      </c>
      <c r="S603" s="32" t="str">
        <f aca="false">IF(ISNA(P603),IF(ISNA(Q603),"",Q603),P603)</f>
        <v/>
      </c>
      <c r="T603" s="32" t="str">
        <f aca="false">IF(ISNA(R603),IF(A603="","",A603),IF(E603="F",IF(R603="","",R603),A603))</f>
        <v/>
      </c>
    </row>
    <row r="604" customFormat="false" ht="13.2" hidden="false" customHeight="false" outlineLevel="0" collapsed="false">
      <c r="A604" s="29"/>
      <c r="B604" s="28"/>
      <c r="C604" s="28"/>
      <c r="D604" s="28"/>
      <c r="E604" s="29"/>
      <c r="F604" s="29"/>
      <c r="G604" s="29"/>
      <c r="H604" s="29"/>
      <c r="I604" s="29"/>
      <c r="J604" s="28"/>
      <c r="K604" s="29"/>
      <c r="L604" s="28"/>
      <c r="M604" s="29"/>
      <c r="N604" s="28"/>
      <c r="O604" s="28"/>
      <c r="P604" s="32" t="e">
        <f aca="false">VLOOKUP(F604,$A$4:$A$65536,1,FALSE())</f>
        <v>#N/A</v>
      </c>
      <c r="Q604" s="32" t="e">
        <f aca="false">VLOOKUP(G604,$A$4:$A$65536,1,FALSE())</f>
        <v>#N/A</v>
      </c>
      <c r="R604" s="32" t="e">
        <f aca="false">VLOOKUP(H604,$A$4:$A$65536,1,FALSE())</f>
        <v>#N/A</v>
      </c>
      <c r="S604" s="32" t="str">
        <f aca="false">IF(ISNA(P604),IF(ISNA(Q604),"",Q604),P604)</f>
        <v/>
      </c>
      <c r="T604" s="32" t="str">
        <f aca="false">IF(ISNA(R604),IF(A604="","",A604),IF(E604="F",IF(R604="","",R604),A604))</f>
        <v/>
      </c>
    </row>
    <row r="605" customFormat="false" ht="13.2" hidden="false" customHeight="false" outlineLevel="0" collapsed="false">
      <c r="A605" s="29"/>
      <c r="B605" s="28"/>
      <c r="C605" s="28"/>
      <c r="D605" s="28"/>
      <c r="E605" s="29"/>
      <c r="F605" s="29"/>
      <c r="G605" s="29"/>
      <c r="H605" s="29"/>
      <c r="I605" s="29"/>
      <c r="J605" s="28"/>
      <c r="K605" s="29"/>
      <c r="L605" s="28"/>
      <c r="M605" s="29"/>
      <c r="N605" s="28"/>
      <c r="O605" s="28"/>
      <c r="P605" s="32" t="e">
        <f aca="false">VLOOKUP(F605,$A$4:$A$65536,1,FALSE())</f>
        <v>#N/A</v>
      </c>
      <c r="Q605" s="32" t="e">
        <f aca="false">VLOOKUP(G605,$A$4:$A$65536,1,FALSE())</f>
        <v>#N/A</v>
      </c>
      <c r="R605" s="32" t="e">
        <f aca="false">VLOOKUP(H605,$A$4:$A$65536,1,FALSE())</f>
        <v>#N/A</v>
      </c>
      <c r="S605" s="32" t="str">
        <f aca="false">IF(ISNA(P605),IF(ISNA(Q605),"",Q605),P605)</f>
        <v/>
      </c>
      <c r="T605" s="32" t="str">
        <f aca="false">IF(ISNA(R605),IF(A605="","",A605),IF(E605="F",IF(R605="","",R605),A605))</f>
        <v/>
      </c>
    </row>
    <row r="606" customFormat="false" ht="13.2" hidden="false" customHeight="false" outlineLevel="0" collapsed="false">
      <c r="A606" s="29"/>
      <c r="B606" s="28"/>
      <c r="C606" s="28"/>
      <c r="D606" s="28"/>
      <c r="E606" s="29"/>
      <c r="F606" s="29"/>
      <c r="G606" s="29"/>
      <c r="H606" s="29"/>
      <c r="I606" s="29"/>
      <c r="J606" s="28"/>
      <c r="K606" s="29"/>
      <c r="L606" s="28"/>
      <c r="M606" s="29"/>
      <c r="N606" s="28"/>
      <c r="O606" s="28"/>
      <c r="P606" s="32" t="e">
        <f aca="false">VLOOKUP(F606,$A$4:$A$65536,1,FALSE())</f>
        <v>#N/A</v>
      </c>
      <c r="Q606" s="32" t="e">
        <f aca="false">VLOOKUP(G606,$A$4:$A$65536,1,FALSE())</f>
        <v>#N/A</v>
      </c>
      <c r="R606" s="32" t="e">
        <f aca="false">VLOOKUP(H606,$A$4:$A$65536,1,FALSE())</f>
        <v>#N/A</v>
      </c>
      <c r="S606" s="32" t="str">
        <f aca="false">IF(ISNA(P606),IF(ISNA(Q606),"",Q606),P606)</f>
        <v/>
      </c>
      <c r="T606" s="32" t="str">
        <f aca="false">IF(ISNA(R606),IF(A606="","",A606),IF(E606="F",IF(R606="","",R606),A606))</f>
        <v/>
      </c>
    </row>
    <row r="607" customFormat="false" ht="13.2" hidden="false" customHeight="false" outlineLevel="0" collapsed="false">
      <c r="A607" s="29"/>
      <c r="B607" s="28"/>
      <c r="C607" s="28"/>
      <c r="D607" s="28"/>
      <c r="E607" s="29"/>
      <c r="F607" s="29"/>
      <c r="G607" s="29"/>
      <c r="H607" s="29"/>
      <c r="I607" s="29"/>
      <c r="J607" s="28"/>
      <c r="K607" s="29"/>
      <c r="L607" s="28"/>
      <c r="M607" s="29"/>
      <c r="N607" s="28"/>
      <c r="O607" s="28"/>
      <c r="P607" s="32" t="e">
        <f aca="false">VLOOKUP(F607,$A$4:$A$65536,1,FALSE())</f>
        <v>#N/A</v>
      </c>
      <c r="Q607" s="32" t="e">
        <f aca="false">VLOOKUP(G607,$A$4:$A$65536,1,FALSE())</f>
        <v>#N/A</v>
      </c>
      <c r="R607" s="32" t="e">
        <f aca="false">VLOOKUP(H607,$A$4:$A$65536,1,FALSE())</f>
        <v>#N/A</v>
      </c>
      <c r="S607" s="32" t="str">
        <f aca="false">IF(ISNA(P607),IF(ISNA(Q607),"",Q607),P607)</f>
        <v/>
      </c>
      <c r="T607" s="32" t="str">
        <f aca="false">IF(ISNA(R607),IF(A607="","",A607),IF(E607="F",IF(R607="","",R607),A607))</f>
        <v/>
      </c>
    </row>
    <row r="608" customFormat="false" ht="13.2" hidden="false" customHeight="false" outlineLevel="0" collapsed="false">
      <c r="A608" s="29"/>
      <c r="B608" s="28"/>
      <c r="C608" s="28"/>
      <c r="D608" s="28"/>
      <c r="E608" s="29"/>
      <c r="F608" s="29"/>
      <c r="G608" s="29"/>
      <c r="H608" s="29"/>
      <c r="I608" s="29"/>
      <c r="J608" s="28"/>
      <c r="K608" s="29"/>
      <c r="L608" s="28"/>
      <c r="M608" s="29"/>
      <c r="N608" s="28"/>
      <c r="O608" s="28"/>
      <c r="P608" s="32" t="e">
        <f aca="false">VLOOKUP(F608,$A$4:$A$65536,1,FALSE())</f>
        <v>#N/A</v>
      </c>
      <c r="Q608" s="32" t="e">
        <f aca="false">VLOOKUP(G608,$A$4:$A$65536,1,FALSE())</f>
        <v>#N/A</v>
      </c>
      <c r="R608" s="32" t="e">
        <f aca="false">VLOOKUP(H608,$A$4:$A$65536,1,FALSE())</f>
        <v>#N/A</v>
      </c>
      <c r="S608" s="32" t="str">
        <f aca="false">IF(ISNA(P608),IF(ISNA(Q608),"",Q608),P608)</f>
        <v/>
      </c>
      <c r="T608" s="32" t="str">
        <f aca="false">IF(ISNA(R608),IF(A608="","",A608),IF(E608="F",IF(R608="","",R608),A608))</f>
        <v/>
      </c>
    </row>
    <row r="609" customFormat="false" ht="13.2" hidden="false" customHeight="false" outlineLevel="0" collapsed="false">
      <c r="A609" s="29"/>
      <c r="B609" s="28"/>
      <c r="C609" s="28"/>
      <c r="D609" s="28"/>
      <c r="E609" s="29"/>
      <c r="F609" s="29"/>
      <c r="G609" s="29"/>
      <c r="H609" s="29"/>
      <c r="I609" s="29"/>
      <c r="J609" s="28"/>
      <c r="K609" s="29"/>
      <c r="L609" s="28"/>
      <c r="M609" s="29"/>
      <c r="N609" s="28"/>
      <c r="O609" s="28"/>
      <c r="P609" s="32" t="e">
        <f aca="false">VLOOKUP(F609,$A$4:$A$65536,1,FALSE())</f>
        <v>#N/A</v>
      </c>
      <c r="Q609" s="32" t="e">
        <f aca="false">VLOOKUP(G609,$A$4:$A$65536,1,FALSE())</f>
        <v>#N/A</v>
      </c>
      <c r="R609" s="32" t="e">
        <f aca="false">VLOOKUP(H609,$A$4:$A$65536,1,FALSE())</f>
        <v>#N/A</v>
      </c>
      <c r="S609" s="32" t="str">
        <f aca="false">IF(ISNA(P609),IF(ISNA(Q609),"",Q609),P609)</f>
        <v/>
      </c>
      <c r="T609" s="32" t="str">
        <f aca="false">IF(ISNA(R609),IF(A609="","",A609),IF(E609="F",IF(R609="","",R609),A609))</f>
        <v/>
      </c>
    </row>
    <row r="610" customFormat="false" ht="13.2" hidden="false" customHeight="false" outlineLevel="0" collapsed="false">
      <c r="A610" s="29"/>
      <c r="B610" s="28"/>
      <c r="C610" s="28"/>
      <c r="D610" s="28"/>
      <c r="E610" s="29"/>
      <c r="F610" s="29"/>
      <c r="G610" s="29"/>
      <c r="H610" s="29"/>
      <c r="I610" s="29"/>
      <c r="J610" s="28"/>
      <c r="K610" s="29"/>
      <c r="L610" s="28"/>
      <c r="M610" s="29"/>
      <c r="N610" s="28"/>
      <c r="O610" s="28"/>
      <c r="P610" s="32" t="e">
        <f aca="false">VLOOKUP(F610,$A$4:$A$65536,1,FALSE())</f>
        <v>#N/A</v>
      </c>
      <c r="Q610" s="32" t="e">
        <f aca="false">VLOOKUP(G610,$A$4:$A$65536,1,FALSE())</f>
        <v>#N/A</v>
      </c>
      <c r="R610" s="32" t="e">
        <f aca="false">VLOOKUP(H610,$A$4:$A$65536,1,FALSE())</f>
        <v>#N/A</v>
      </c>
      <c r="S610" s="32" t="str">
        <f aca="false">IF(ISNA(P610),IF(ISNA(Q610),"",Q610),P610)</f>
        <v/>
      </c>
      <c r="T610" s="32" t="str">
        <f aca="false">IF(ISNA(R610),IF(A610="","",A610),IF(E610="F",IF(R610="","",R610),A610))</f>
        <v/>
      </c>
    </row>
    <row r="611" customFormat="false" ht="13.2" hidden="false" customHeight="false" outlineLevel="0" collapsed="false">
      <c r="A611" s="29"/>
      <c r="B611" s="28"/>
      <c r="C611" s="28"/>
      <c r="D611" s="28"/>
      <c r="E611" s="29"/>
      <c r="F611" s="29"/>
      <c r="G611" s="29"/>
      <c r="H611" s="29"/>
      <c r="I611" s="29"/>
      <c r="J611" s="28"/>
      <c r="K611" s="29"/>
      <c r="L611" s="28"/>
      <c r="M611" s="29"/>
      <c r="N611" s="28"/>
      <c r="O611" s="28"/>
      <c r="P611" s="32" t="e">
        <f aca="false">VLOOKUP(F611,$A$4:$A$65536,1,FALSE())</f>
        <v>#N/A</v>
      </c>
      <c r="Q611" s="32" t="e">
        <f aca="false">VLOOKUP(G611,$A$4:$A$65536,1,FALSE())</f>
        <v>#N/A</v>
      </c>
      <c r="R611" s="32" t="e">
        <f aca="false">VLOOKUP(H611,$A$4:$A$65536,1,FALSE())</f>
        <v>#N/A</v>
      </c>
      <c r="S611" s="32" t="str">
        <f aca="false">IF(ISNA(P611),IF(ISNA(Q611),"",Q611),P611)</f>
        <v/>
      </c>
      <c r="T611" s="32" t="str">
        <f aca="false">IF(ISNA(R611),IF(A611="","",A611),IF(E611="F",IF(R611="","",R611),A611))</f>
        <v/>
      </c>
    </row>
    <row r="612" customFormat="false" ht="13.2" hidden="false" customHeight="false" outlineLevel="0" collapsed="false">
      <c r="A612" s="29"/>
      <c r="B612" s="28"/>
      <c r="C612" s="28"/>
      <c r="D612" s="28"/>
      <c r="E612" s="29"/>
      <c r="F612" s="29"/>
      <c r="G612" s="29"/>
      <c r="H612" s="29"/>
      <c r="I612" s="29"/>
      <c r="J612" s="28"/>
      <c r="K612" s="29"/>
      <c r="L612" s="28"/>
      <c r="M612" s="29"/>
      <c r="N612" s="28"/>
      <c r="O612" s="28"/>
      <c r="P612" s="32" t="e">
        <f aca="false">VLOOKUP(F612,$A$4:$A$65536,1,FALSE())</f>
        <v>#N/A</v>
      </c>
      <c r="Q612" s="32" t="e">
        <f aca="false">VLOOKUP(G612,$A$4:$A$65536,1,FALSE())</f>
        <v>#N/A</v>
      </c>
      <c r="R612" s="32" t="e">
        <f aca="false">VLOOKUP(H612,$A$4:$A$65536,1,FALSE())</f>
        <v>#N/A</v>
      </c>
      <c r="S612" s="32" t="str">
        <f aca="false">IF(ISNA(P612),IF(ISNA(Q612),"",Q612),P612)</f>
        <v/>
      </c>
      <c r="T612" s="32" t="str">
        <f aca="false">IF(ISNA(R612),IF(A612="","",A612),IF(E612="F",IF(R612="","",R612),A612))</f>
        <v/>
      </c>
    </row>
    <row r="613" customFormat="false" ht="13.2" hidden="false" customHeight="false" outlineLevel="0" collapsed="false">
      <c r="A613" s="29"/>
      <c r="B613" s="28"/>
      <c r="C613" s="28"/>
      <c r="D613" s="28"/>
      <c r="E613" s="29"/>
      <c r="F613" s="29"/>
      <c r="G613" s="29"/>
      <c r="H613" s="29"/>
      <c r="I613" s="29"/>
      <c r="J613" s="28"/>
      <c r="K613" s="29"/>
      <c r="L613" s="28"/>
      <c r="M613" s="29"/>
      <c r="N613" s="28"/>
      <c r="O613" s="28"/>
      <c r="P613" s="32" t="e">
        <f aca="false">VLOOKUP(F613,$A$4:$A$65536,1,FALSE())</f>
        <v>#N/A</v>
      </c>
      <c r="Q613" s="32" t="e">
        <f aca="false">VLOOKUP(G613,$A$4:$A$65536,1,FALSE())</f>
        <v>#N/A</v>
      </c>
      <c r="R613" s="32" t="e">
        <f aca="false">VLOOKUP(H613,$A$4:$A$65536,1,FALSE())</f>
        <v>#N/A</v>
      </c>
      <c r="S613" s="32" t="str">
        <f aca="false">IF(ISNA(P613),IF(ISNA(Q613),"",Q613),P613)</f>
        <v/>
      </c>
      <c r="T613" s="32" t="str">
        <f aca="false">IF(ISNA(R613),IF(A613="","",A613),IF(E613="F",IF(R613="","",R613),A613))</f>
        <v/>
      </c>
    </row>
    <row r="614" customFormat="false" ht="13.2" hidden="false" customHeight="false" outlineLevel="0" collapsed="false">
      <c r="A614" s="29"/>
      <c r="B614" s="28"/>
      <c r="C614" s="28"/>
      <c r="D614" s="28"/>
      <c r="E614" s="29"/>
      <c r="F614" s="29"/>
      <c r="G614" s="29"/>
      <c r="H614" s="29"/>
      <c r="I614" s="29"/>
      <c r="J614" s="28"/>
      <c r="K614" s="29"/>
      <c r="L614" s="28"/>
      <c r="M614" s="29"/>
      <c r="N614" s="28"/>
      <c r="O614" s="28"/>
      <c r="P614" s="32" t="e">
        <f aca="false">VLOOKUP(F614,$A$4:$A$65536,1,FALSE())</f>
        <v>#N/A</v>
      </c>
      <c r="Q614" s="32" t="e">
        <f aca="false">VLOOKUP(G614,$A$4:$A$65536,1,FALSE())</f>
        <v>#N/A</v>
      </c>
      <c r="R614" s="32" t="e">
        <f aca="false">VLOOKUP(H614,$A$4:$A$65536,1,FALSE())</f>
        <v>#N/A</v>
      </c>
      <c r="S614" s="32" t="str">
        <f aca="false">IF(ISNA(P614),IF(ISNA(Q614),"",Q614),P614)</f>
        <v/>
      </c>
      <c r="T614" s="32" t="str">
        <f aca="false">IF(ISNA(R614),IF(A614="","",A614),IF(E614="F",IF(R614="","",R614),A614))</f>
        <v/>
      </c>
    </row>
    <row r="615" customFormat="false" ht="13.2" hidden="false" customHeight="false" outlineLevel="0" collapsed="false">
      <c r="A615" s="29"/>
      <c r="B615" s="28"/>
      <c r="C615" s="28"/>
      <c r="D615" s="28"/>
      <c r="E615" s="29"/>
      <c r="F615" s="29"/>
      <c r="G615" s="29"/>
      <c r="H615" s="29"/>
      <c r="I615" s="29"/>
      <c r="J615" s="28"/>
      <c r="K615" s="29"/>
      <c r="L615" s="28"/>
      <c r="M615" s="29"/>
      <c r="N615" s="28"/>
      <c r="O615" s="28"/>
      <c r="P615" s="32" t="e">
        <f aca="false">VLOOKUP(F615,$A$4:$A$65536,1,FALSE())</f>
        <v>#N/A</v>
      </c>
      <c r="Q615" s="32" t="e">
        <f aca="false">VLOOKUP(G615,$A$4:$A$65536,1,FALSE())</f>
        <v>#N/A</v>
      </c>
      <c r="R615" s="32" t="e">
        <f aca="false">VLOOKUP(H615,$A$4:$A$65536,1,FALSE())</f>
        <v>#N/A</v>
      </c>
      <c r="S615" s="32" t="str">
        <f aca="false">IF(ISNA(P615),IF(ISNA(Q615),"",Q615),P615)</f>
        <v/>
      </c>
      <c r="T615" s="32" t="str">
        <f aca="false">IF(ISNA(R615),IF(A615="","",A615),IF(E615="F",IF(R615="","",R615),A615))</f>
        <v/>
      </c>
    </row>
    <row r="616" customFormat="false" ht="13.2" hidden="false" customHeight="false" outlineLevel="0" collapsed="false">
      <c r="A616" s="29"/>
      <c r="B616" s="28"/>
      <c r="C616" s="28"/>
      <c r="D616" s="28"/>
      <c r="E616" s="29"/>
      <c r="F616" s="29"/>
      <c r="G616" s="29"/>
      <c r="H616" s="29"/>
      <c r="I616" s="29"/>
      <c r="J616" s="28"/>
      <c r="K616" s="29"/>
      <c r="L616" s="28"/>
      <c r="M616" s="29"/>
      <c r="N616" s="28"/>
      <c r="O616" s="28"/>
      <c r="P616" s="32" t="e">
        <f aca="false">VLOOKUP(F616,$A$4:$A$65536,1,FALSE())</f>
        <v>#N/A</v>
      </c>
      <c r="Q616" s="32" t="e">
        <f aca="false">VLOOKUP(G616,$A$4:$A$65536,1,FALSE())</f>
        <v>#N/A</v>
      </c>
      <c r="R616" s="32" t="e">
        <f aca="false">VLOOKUP(H616,$A$4:$A$65536,1,FALSE())</f>
        <v>#N/A</v>
      </c>
      <c r="S616" s="32" t="str">
        <f aca="false">IF(ISNA(P616),IF(ISNA(Q616),"",Q616),P616)</f>
        <v/>
      </c>
      <c r="T616" s="32" t="str">
        <f aca="false">IF(ISNA(R616),IF(A616="","",A616),IF(E616="F",IF(R616="","",R616),A616))</f>
        <v/>
      </c>
    </row>
    <row r="617" customFormat="false" ht="13.2" hidden="false" customHeight="false" outlineLevel="0" collapsed="false">
      <c r="A617" s="29"/>
      <c r="B617" s="28"/>
      <c r="C617" s="28"/>
      <c r="D617" s="28"/>
      <c r="E617" s="29"/>
      <c r="F617" s="29"/>
      <c r="G617" s="29"/>
      <c r="H617" s="29"/>
      <c r="I617" s="29"/>
      <c r="J617" s="28"/>
      <c r="K617" s="29"/>
      <c r="L617" s="28"/>
      <c r="M617" s="29"/>
      <c r="N617" s="28"/>
      <c r="O617" s="28"/>
      <c r="P617" s="32" t="e">
        <f aca="false">VLOOKUP(F617,$A$4:$A$65536,1,FALSE())</f>
        <v>#N/A</v>
      </c>
      <c r="Q617" s="32" t="e">
        <f aca="false">VLOOKUP(G617,$A$4:$A$65536,1,FALSE())</f>
        <v>#N/A</v>
      </c>
      <c r="R617" s="32" t="e">
        <f aca="false">VLOOKUP(H617,$A$4:$A$65536,1,FALSE())</f>
        <v>#N/A</v>
      </c>
      <c r="S617" s="32" t="str">
        <f aca="false">IF(ISNA(P617),IF(ISNA(Q617),"",Q617),P617)</f>
        <v/>
      </c>
      <c r="T617" s="32" t="str">
        <f aca="false">IF(ISNA(R617),IF(A617="","",A617),IF(E617="F",IF(R617="","",R617),A617))</f>
        <v/>
      </c>
    </row>
    <row r="618" customFormat="false" ht="13.2" hidden="false" customHeight="false" outlineLevel="0" collapsed="false">
      <c r="A618" s="29"/>
      <c r="B618" s="28"/>
      <c r="C618" s="28"/>
      <c r="D618" s="28"/>
      <c r="E618" s="29"/>
      <c r="F618" s="29"/>
      <c r="G618" s="29"/>
      <c r="H618" s="29"/>
      <c r="I618" s="29"/>
      <c r="J618" s="28"/>
      <c r="K618" s="29"/>
      <c r="L618" s="28"/>
      <c r="M618" s="29"/>
      <c r="N618" s="28"/>
      <c r="O618" s="28"/>
      <c r="P618" s="32" t="e">
        <f aca="false">VLOOKUP(F618,$A$4:$A$65536,1,FALSE())</f>
        <v>#N/A</v>
      </c>
      <c r="Q618" s="32" t="e">
        <f aca="false">VLOOKUP(G618,$A$4:$A$65536,1,FALSE())</f>
        <v>#N/A</v>
      </c>
      <c r="R618" s="32" t="e">
        <f aca="false">VLOOKUP(H618,$A$4:$A$65536,1,FALSE())</f>
        <v>#N/A</v>
      </c>
      <c r="S618" s="32" t="str">
        <f aca="false">IF(ISNA(P618),IF(ISNA(Q618),"",Q618),P618)</f>
        <v/>
      </c>
      <c r="T618" s="32" t="str">
        <f aca="false">IF(ISNA(R618),IF(A618="","",A618),IF(E618="F",IF(R618="","",R618),A618))</f>
        <v/>
      </c>
    </row>
    <row r="619" customFormat="false" ht="13.2" hidden="false" customHeight="false" outlineLevel="0" collapsed="false">
      <c r="A619" s="29"/>
      <c r="B619" s="28"/>
      <c r="C619" s="28"/>
      <c r="D619" s="28"/>
      <c r="E619" s="29"/>
      <c r="F619" s="29"/>
      <c r="G619" s="29"/>
      <c r="H619" s="29"/>
      <c r="I619" s="29"/>
      <c r="J619" s="28"/>
      <c r="K619" s="29"/>
      <c r="L619" s="28"/>
      <c r="M619" s="29"/>
      <c r="N619" s="28"/>
      <c r="O619" s="28"/>
      <c r="P619" s="32" t="e">
        <f aca="false">VLOOKUP(F619,$A$4:$A$65536,1,FALSE())</f>
        <v>#N/A</v>
      </c>
      <c r="Q619" s="32" t="e">
        <f aca="false">VLOOKUP(G619,$A$4:$A$65536,1,FALSE())</f>
        <v>#N/A</v>
      </c>
      <c r="R619" s="32" t="e">
        <f aca="false">VLOOKUP(H619,$A$4:$A$65536,1,FALSE())</f>
        <v>#N/A</v>
      </c>
      <c r="S619" s="32" t="str">
        <f aca="false">IF(ISNA(P619),IF(ISNA(Q619),"",Q619),P619)</f>
        <v/>
      </c>
      <c r="T619" s="32" t="str">
        <f aca="false">IF(ISNA(R619),IF(A619="","",A619),IF(E619="F",IF(R619="","",R619),A619))</f>
        <v/>
      </c>
    </row>
    <row r="620" customFormat="false" ht="13.2" hidden="false" customHeight="false" outlineLevel="0" collapsed="false">
      <c r="A620" s="29"/>
      <c r="B620" s="28"/>
      <c r="C620" s="28"/>
      <c r="D620" s="28"/>
      <c r="E620" s="29"/>
      <c r="F620" s="29"/>
      <c r="G620" s="29"/>
      <c r="H620" s="29"/>
      <c r="I620" s="29"/>
      <c r="J620" s="28"/>
      <c r="K620" s="29"/>
      <c r="L620" s="28"/>
      <c r="M620" s="29"/>
      <c r="N620" s="28"/>
      <c r="O620" s="28"/>
      <c r="P620" s="32" t="e">
        <f aca="false">VLOOKUP(F620,$A$4:$A$65536,1,FALSE())</f>
        <v>#N/A</v>
      </c>
      <c r="Q620" s="32" t="e">
        <f aca="false">VLOOKUP(G620,$A$4:$A$65536,1,FALSE())</f>
        <v>#N/A</v>
      </c>
      <c r="R620" s="32" t="e">
        <f aca="false">VLOOKUP(H620,$A$4:$A$65536,1,FALSE())</f>
        <v>#N/A</v>
      </c>
      <c r="S620" s="32" t="str">
        <f aca="false">IF(ISNA(P620),IF(ISNA(Q620),"",Q620),P620)</f>
        <v/>
      </c>
      <c r="T620" s="32" t="str">
        <f aca="false">IF(ISNA(R620),IF(A620="","",A620),IF(E620="F",IF(R620="","",R620),A620))</f>
        <v/>
      </c>
    </row>
    <row r="621" customFormat="false" ht="13.2" hidden="false" customHeight="false" outlineLevel="0" collapsed="false">
      <c r="A621" s="29"/>
      <c r="B621" s="28"/>
      <c r="C621" s="28"/>
      <c r="D621" s="28"/>
      <c r="E621" s="29"/>
      <c r="F621" s="29"/>
      <c r="G621" s="29"/>
      <c r="H621" s="29"/>
      <c r="I621" s="29"/>
      <c r="J621" s="28"/>
      <c r="K621" s="29"/>
      <c r="L621" s="28"/>
      <c r="M621" s="29"/>
      <c r="N621" s="28"/>
      <c r="O621" s="28"/>
      <c r="P621" s="32" t="e">
        <f aca="false">VLOOKUP(F621,$A$4:$A$65536,1,FALSE())</f>
        <v>#N/A</v>
      </c>
      <c r="Q621" s="32" t="e">
        <f aca="false">VLOOKUP(G621,$A$4:$A$65536,1,FALSE())</f>
        <v>#N/A</v>
      </c>
      <c r="R621" s="32" t="e">
        <f aca="false">VLOOKUP(H621,$A$4:$A$65536,1,FALSE())</f>
        <v>#N/A</v>
      </c>
      <c r="S621" s="32" t="str">
        <f aca="false">IF(ISNA(P621),IF(ISNA(Q621),"",Q621),P621)</f>
        <v/>
      </c>
      <c r="T621" s="32" t="str">
        <f aca="false">IF(ISNA(R621),IF(A621="","",A621),IF(E621="F",IF(R621="","",R621),A621))</f>
        <v/>
      </c>
    </row>
    <row r="622" customFormat="false" ht="13.2" hidden="false" customHeight="false" outlineLevel="0" collapsed="false">
      <c r="A622" s="29"/>
      <c r="B622" s="28"/>
      <c r="C622" s="28"/>
      <c r="D622" s="28"/>
      <c r="E622" s="29"/>
      <c r="F622" s="29"/>
      <c r="G622" s="29"/>
      <c r="H622" s="29"/>
      <c r="I622" s="29"/>
      <c r="J622" s="28"/>
      <c r="K622" s="29"/>
      <c r="L622" s="28"/>
      <c r="M622" s="29"/>
      <c r="N622" s="28"/>
      <c r="O622" s="28"/>
      <c r="P622" s="32" t="e">
        <f aca="false">VLOOKUP(F622,$A$4:$A$65536,1,FALSE())</f>
        <v>#N/A</v>
      </c>
      <c r="Q622" s="32" t="e">
        <f aca="false">VLOOKUP(G622,$A$4:$A$65536,1,FALSE())</f>
        <v>#N/A</v>
      </c>
      <c r="R622" s="32" t="e">
        <f aca="false">VLOOKUP(H622,$A$4:$A$65536,1,FALSE())</f>
        <v>#N/A</v>
      </c>
      <c r="S622" s="32" t="str">
        <f aca="false">IF(ISNA(P622),IF(ISNA(Q622),"",Q622),P622)</f>
        <v/>
      </c>
      <c r="T622" s="32" t="str">
        <f aca="false">IF(ISNA(R622),IF(A622="","",A622),IF(E622="F",IF(R622="","",R622),A622))</f>
        <v/>
      </c>
    </row>
    <row r="623" customFormat="false" ht="13.2" hidden="false" customHeight="false" outlineLevel="0" collapsed="false">
      <c r="A623" s="29"/>
      <c r="B623" s="28"/>
      <c r="C623" s="28"/>
      <c r="D623" s="28"/>
      <c r="E623" s="29"/>
      <c r="F623" s="29"/>
      <c r="G623" s="29"/>
      <c r="H623" s="29"/>
      <c r="I623" s="29"/>
      <c r="J623" s="28"/>
      <c r="K623" s="29"/>
      <c r="L623" s="28"/>
      <c r="M623" s="29"/>
      <c r="N623" s="28"/>
      <c r="O623" s="28"/>
      <c r="P623" s="32" t="e">
        <f aca="false">VLOOKUP(F623,$A$4:$A$65536,1,FALSE())</f>
        <v>#N/A</v>
      </c>
      <c r="Q623" s="32" t="e">
        <f aca="false">VLOOKUP(G623,$A$4:$A$65536,1,FALSE())</f>
        <v>#N/A</v>
      </c>
      <c r="R623" s="32" t="e">
        <f aca="false">VLOOKUP(H623,$A$4:$A$65536,1,FALSE())</f>
        <v>#N/A</v>
      </c>
      <c r="S623" s="32" t="str">
        <f aca="false">IF(ISNA(P623),IF(ISNA(Q623),"",Q623),P623)</f>
        <v/>
      </c>
      <c r="T623" s="32" t="str">
        <f aca="false">IF(ISNA(R623),IF(A623="","",A623),IF(E623="F",IF(R623="","",R623),A623))</f>
        <v/>
      </c>
    </row>
    <row r="624" customFormat="false" ht="13.2" hidden="false" customHeight="false" outlineLevel="0" collapsed="false">
      <c r="A624" s="29"/>
      <c r="B624" s="28"/>
      <c r="C624" s="28"/>
      <c r="D624" s="28"/>
      <c r="E624" s="29"/>
      <c r="F624" s="29"/>
      <c r="G624" s="29"/>
      <c r="H624" s="29"/>
      <c r="I624" s="29"/>
      <c r="J624" s="28"/>
      <c r="K624" s="29"/>
      <c r="L624" s="28"/>
      <c r="M624" s="29"/>
      <c r="N624" s="28"/>
      <c r="O624" s="28"/>
      <c r="P624" s="32" t="e">
        <f aca="false">VLOOKUP(F624,$A$4:$A$65536,1,FALSE())</f>
        <v>#N/A</v>
      </c>
      <c r="Q624" s="32" t="e">
        <f aca="false">VLOOKUP(G624,$A$4:$A$65536,1,FALSE())</f>
        <v>#N/A</v>
      </c>
      <c r="R624" s="32" t="e">
        <f aca="false">VLOOKUP(H624,$A$4:$A$65536,1,FALSE())</f>
        <v>#N/A</v>
      </c>
      <c r="S624" s="32" t="str">
        <f aca="false">IF(ISNA(P624),IF(ISNA(Q624),"",Q624),P624)</f>
        <v/>
      </c>
      <c r="T624" s="32" t="str">
        <f aca="false">IF(ISNA(R624),IF(A624="","",A624),IF(E624="F",IF(R624="","",R624),A624))</f>
        <v/>
      </c>
    </row>
    <row r="625" customFormat="false" ht="13.2" hidden="false" customHeight="false" outlineLevel="0" collapsed="false">
      <c r="A625" s="29"/>
      <c r="B625" s="28"/>
      <c r="C625" s="28"/>
      <c r="D625" s="28"/>
      <c r="E625" s="29"/>
      <c r="F625" s="29"/>
      <c r="G625" s="29"/>
      <c r="H625" s="29"/>
      <c r="I625" s="29"/>
      <c r="J625" s="28"/>
      <c r="K625" s="29"/>
      <c r="L625" s="28"/>
      <c r="M625" s="29"/>
      <c r="N625" s="28"/>
      <c r="O625" s="28"/>
      <c r="P625" s="32" t="e">
        <f aca="false">VLOOKUP(F625,$A$4:$A$65536,1,FALSE())</f>
        <v>#N/A</v>
      </c>
      <c r="Q625" s="32" t="e">
        <f aca="false">VLOOKUP(G625,$A$4:$A$65536,1,FALSE())</f>
        <v>#N/A</v>
      </c>
      <c r="R625" s="32" t="e">
        <f aca="false">VLOOKUP(H625,$A$4:$A$65536,1,FALSE())</f>
        <v>#N/A</v>
      </c>
      <c r="S625" s="32" t="str">
        <f aca="false">IF(ISNA(P625),IF(ISNA(Q625),"",Q625),P625)</f>
        <v/>
      </c>
      <c r="T625" s="32" t="str">
        <f aca="false">IF(ISNA(R625),IF(A625="","",A625),IF(E625="F",IF(R625="","",R625),A625))</f>
        <v/>
      </c>
    </row>
    <row r="626" customFormat="false" ht="13.2" hidden="false" customHeight="false" outlineLevel="0" collapsed="false">
      <c r="A626" s="29"/>
      <c r="B626" s="28"/>
      <c r="C626" s="28"/>
      <c r="D626" s="28"/>
      <c r="E626" s="29"/>
      <c r="F626" s="29"/>
      <c r="G626" s="29"/>
      <c r="H626" s="29"/>
      <c r="I626" s="29"/>
      <c r="J626" s="28"/>
      <c r="K626" s="29"/>
      <c r="L626" s="28"/>
      <c r="M626" s="29"/>
      <c r="N626" s="28"/>
      <c r="O626" s="28"/>
      <c r="P626" s="32" t="e">
        <f aca="false">VLOOKUP(F626,$A$4:$A$65536,1,FALSE())</f>
        <v>#N/A</v>
      </c>
      <c r="Q626" s="32" t="e">
        <f aca="false">VLOOKUP(G626,$A$4:$A$65536,1,FALSE())</f>
        <v>#N/A</v>
      </c>
      <c r="R626" s="32" t="e">
        <f aca="false">VLOOKUP(H626,$A$4:$A$65536,1,FALSE())</f>
        <v>#N/A</v>
      </c>
      <c r="S626" s="32" t="str">
        <f aca="false">IF(ISNA(P626),IF(ISNA(Q626),"",Q626),P626)</f>
        <v/>
      </c>
      <c r="T626" s="32" t="str">
        <f aca="false">IF(ISNA(R626),IF(A626="","",A626),IF(E626="F",IF(R626="","",R626),A626))</f>
        <v/>
      </c>
    </row>
    <row r="627" customFormat="false" ht="13.2" hidden="false" customHeight="false" outlineLevel="0" collapsed="false">
      <c r="A627" s="29"/>
      <c r="B627" s="28"/>
      <c r="C627" s="28"/>
      <c r="D627" s="28"/>
      <c r="E627" s="29"/>
      <c r="F627" s="29"/>
      <c r="G627" s="29"/>
      <c r="H627" s="29"/>
      <c r="I627" s="29"/>
      <c r="J627" s="28"/>
      <c r="K627" s="29"/>
      <c r="L627" s="28"/>
      <c r="M627" s="29"/>
      <c r="N627" s="28"/>
      <c r="O627" s="28"/>
      <c r="P627" s="32" t="e">
        <f aca="false">VLOOKUP(F627,$A$4:$A$65536,1,FALSE())</f>
        <v>#N/A</v>
      </c>
      <c r="Q627" s="32" t="e">
        <f aca="false">VLOOKUP(G627,$A$4:$A$65536,1,FALSE())</f>
        <v>#N/A</v>
      </c>
      <c r="R627" s="32" t="e">
        <f aca="false">VLOOKUP(H627,$A$4:$A$65536,1,FALSE())</f>
        <v>#N/A</v>
      </c>
      <c r="S627" s="32" t="str">
        <f aca="false">IF(ISNA(P627),IF(ISNA(Q627),"",Q627),P627)</f>
        <v/>
      </c>
      <c r="T627" s="32" t="str">
        <f aca="false">IF(ISNA(R627),IF(A627="","",A627),IF(E627="F",IF(R627="","",R627),A627))</f>
        <v/>
      </c>
    </row>
    <row r="628" customFormat="false" ht="13.2" hidden="false" customHeight="false" outlineLevel="0" collapsed="false">
      <c r="A628" s="29"/>
      <c r="B628" s="28"/>
      <c r="C628" s="28"/>
      <c r="D628" s="28"/>
      <c r="E628" s="29"/>
      <c r="F628" s="29"/>
      <c r="G628" s="29"/>
      <c r="H628" s="29"/>
      <c r="I628" s="29"/>
      <c r="J628" s="28"/>
      <c r="K628" s="29"/>
      <c r="L628" s="28"/>
      <c r="M628" s="29"/>
      <c r="N628" s="28"/>
      <c r="O628" s="28"/>
      <c r="P628" s="32" t="e">
        <f aca="false">VLOOKUP(F628,$A$4:$A$65536,1,FALSE())</f>
        <v>#N/A</v>
      </c>
      <c r="Q628" s="32" t="e">
        <f aca="false">VLOOKUP(G628,$A$4:$A$65536,1,FALSE())</f>
        <v>#N/A</v>
      </c>
      <c r="R628" s="32" t="e">
        <f aca="false">VLOOKUP(H628,$A$4:$A$65536,1,FALSE())</f>
        <v>#N/A</v>
      </c>
      <c r="S628" s="32" t="str">
        <f aca="false">IF(ISNA(P628),IF(ISNA(Q628),"",Q628),P628)</f>
        <v/>
      </c>
      <c r="T628" s="32" t="str">
        <f aca="false">IF(ISNA(R628),IF(A628="","",A628),IF(E628="F",IF(R628="","",R628),A628))</f>
        <v/>
      </c>
    </row>
    <row r="629" customFormat="false" ht="13.2" hidden="false" customHeight="false" outlineLevel="0" collapsed="false">
      <c r="A629" s="29"/>
      <c r="B629" s="28"/>
      <c r="C629" s="28"/>
      <c r="D629" s="28"/>
      <c r="E629" s="29"/>
      <c r="F629" s="29"/>
      <c r="G629" s="29"/>
      <c r="H629" s="29"/>
      <c r="I629" s="29"/>
      <c r="J629" s="28"/>
      <c r="K629" s="29"/>
      <c r="L629" s="28"/>
      <c r="M629" s="29"/>
      <c r="N629" s="28"/>
      <c r="O629" s="28"/>
      <c r="P629" s="32" t="e">
        <f aca="false">VLOOKUP(F629,$A$4:$A$65536,1,FALSE())</f>
        <v>#N/A</v>
      </c>
      <c r="Q629" s="32" t="e">
        <f aca="false">VLOOKUP(G629,$A$4:$A$65536,1,FALSE())</f>
        <v>#N/A</v>
      </c>
      <c r="R629" s="32" t="e">
        <f aca="false">VLOOKUP(H629,$A$4:$A$65536,1,FALSE())</f>
        <v>#N/A</v>
      </c>
      <c r="S629" s="32" t="str">
        <f aca="false">IF(ISNA(P629),IF(ISNA(Q629),"",Q629),P629)</f>
        <v/>
      </c>
      <c r="T629" s="32" t="str">
        <f aca="false">IF(ISNA(R629),IF(A629="","",A629),IF(E629="F",IF(R629="","",R629),A629))</f>
        <v/>
      </c>
    </row>
    <row r="630" customFormat="false" ht="13.2" hidden="false" customHeight="false" outlineLevel="0" collapsed="false">
      <c r="A630" s="29"/>
      <c r="B630" s="28"/>
      <c r="C630" s="28"/>
      <c r="D630" s="28"/>
      <c r="E630" s="29"/>
      <c r="F630" s="29"/>
      <c r="G630" s="29"/>
      <c r="H630" s="29"/>
      <c r="I630" s="29"/>
      <c r="J630" s="28"/>
      <c r="K630" s="29"/>
      <c r="L630" s="28"/>
      <c r="M630" s="29"/>
      <c r="N630" s="28"/>
      <c r="O630" s="28"/>
      <c r="P630" s="32" t="e">
        <f aca="false">VLOOKUP(F630,$A$4:$A$65536,1,FALSE())</f>
        <v>#N/A</v>
      </c>
      <c r="Q630" s="32" t="e">
        <f aca="false">VLOOKUP(G630,$A$4:$A$65536,1,FALSE())</f>
        <v>#N/A</v>
      </c>
      <c r="R630" s="32" t="e">
        <f aca="false">VLOOKUP(H630,$A$4:$A$65536,1,FALSE())</f>
        <v>#N/A</v>
      </c>
      <c r="S630" s="32" t="str">
        <f aca="false">IF(ISNA(P630),IF(ISNA(Q630),"",Q630),P630)</f>
        <v/>
      </c>
      <c r="T630" s="32" t="str">
        <f aca="false">IF(ISNA(R630),IF(A630="","",A630),IF(E630="F",IF(R630="","",R630),A630))</f>
        <v/>
      </c>
    </row>
    <row r="631" customFormat="false" ht="13.2" hidden="false" customHeight="false" outlineLevel="0" collapsed="false">
      <c r="A631" s="29"/>
      <c r="B631" s="28"/>
      <c r="C631" s="28"/>
      <c r="D631" s="28"/>
      <c r="E631" s="29"/>
      <c r="F631" s="29"/>
      <c r="G631" s="29"/>
      <c r="H631" s="29"/>
      <c r="I631" s="29"/>
      <c r="J631" s="28"/>
      <c r="K631" s="29"/>
      <c r="L631" s="28"/>
      <c r="M631" s="29"/>
      <c r="N631" s="28"/>
      <c r="O631" s="28"/>
      <c r="P631" s="32" t="e">
        <f aca="false">VLOOKUP(F631,$A$4:$A$65536,1,FALSE())</f>
        <v>#N/A</v>
      </c>
      <c r="Q631" s="32" t="e">
        <f aca="false">VLOOKUP(G631,$A$4:$A$65536,1,FALSE())</f>
        <v>#N/A</v>
      </c>
      <c r="R631" s="32" t="e">
        <f aca="false">VLOOKUP(H631,$A$4:$A$65536,1,FALSE())</f>
        <v>#N/A</v>
      </c>
      <c r="S631" s="32" t="str">
        <f aca="false">IF(ISNA(P631),IF(ISNA(Q631),"",Q631),P631)</f>
        <v/>
      </c>
      <c r="T631" s="32" t="str">
        <f aca="false">IF(ISNA(R631),IF(A631="","",A631),IF(E631="F",IF(R631="","",R631),A631))</f>
        <v/>
      </c>
    </row>
    <row r="632" customFormat="false" ht="13.2" hidden="false" customHeight="false" outlineLevel="0" collapsed="false">
      <c r="A632" s="29"/>
      <c r="B632" s="28"/>
      <c r="C632" s="28"/>
      <c r="D632" s="28"/>
      <c r="E632" s="29"/>
      <c r="F632" s="29"/>
      <c r="G632" s="29"/>
      <c r="H632" s="29"/>
      <c r="I632" s="29"/>
      <c r="J632" s="28"/>
      <c r="K632" s="29"/>
      <c r="L632" s="28"/>
      <c r="M632" s="29"/>
      <c r="N632" s="28"/>
      <c r="O632" s="28"/>
      <c r="P632" s="32" t="e">
        <f aca="false">VLOOKUP(F632,$A$4:$A$65536,1,FALSE())</f>
        <v>#N/A</v>
      </c>
      <c r="Q632" s="32" t="e">
        <f aca="false">VLOOKUP(G632,$A$4:$A$65536,1,FALSE())</f>
        <v>#N/A</v>
      </c>
      <c r="R632" s="32" t="e">
        <f aca="false">VLOOKUP(H632,$A$4:$A$65536,1,FALSE())</f>
        <v>#N/A</v>
      </c>
      <c r="S632" s="32" t="str">
        <f aca="false">IF(ISNA(P632),IF(ISNA(Q632),"",Q632),P632)</f>
        <v/>
      </c>
      <c r="T632" s="32" t="str">
        <f aca="false">IF(ISNA(R632),IF(A632="","",A632),IF(E632="F",IF(R632="","",R632),A632))</f>
        <v/>
      </c>
    </row>
    <row r="633" customFormat="false" ht="13.2" hidden="false" customHeight="false" outlineLevel="0" collapsed="false">
      <c r="A633" s="29"/>
      <c r="B633" s="28"/>
      <c r="C633" s="28"/>
      <c r="D633" s="28"/>
      <c r="E633" s="29"/>
      <c r="F633" s="29"/>
      <c r="G633" s="29"/>
      <c r="H633" s="29"/>
      <c r="I633" s="29"/>
      <c r="J633" s="28"/>
      <c r="K633" s="29"/>
      <c r="L633" s="28"/>
      <c r="M633" s="29"/>
      <c r="N633" s="28"/>
      <c r="O633" s="28"/>
      <c r="P633" s="32" t="e">
        <f aca="false">VLOOKUP(F633,$A$4:$A$65536,1,FALSE())</f>
        <v>#N/A</v>
      </c>
      <c r="Q633" s="32" t="e">
        <f aca="false">VLOOKUP(G633,$A$4:$A$65536,1,FALSE())</f>
        <v>#N/A</v>
      </c>
      <c r="R633" s="32" t="e">
        <f aca="false">VLOOKUP(H633,$A$4:$A$65536,1,FALSE())</f>
        <v>#N/A</v>
      </c>
      <c r="S633" s="32" t="str">
        <f aca="false">IF(ISNA(P633),IF(ISNA(Q633),"",Q633),P633)</f>
        <v/>
      </c>
      <c r="T633" s="32" t="str">
        <f aca="false">IF(ISNA(R633),IF(A633="","",A633),IF(E633="F",IF(R633="","",R633),A633))</f>
        <v/>
      </c>
    </row>
    <row r="634" customFormat="false" ht="13.2" hidden="false" customHeight="false" outlineLevel="0" collapsed="false">
      <c r="A634" s="29"/>
      <c r="B634" s="28"/>
      <c r="C634" s="28"/>
      <c r="D634" s="28"/>
      <c r="E634" s="29"/>
      <c r="F634" s="29"/>
      <c r="G634" s="29"/>
      <c r="H634" s="29"/>
      <c r="I634" s="29"/>
      <c r="J634" s="28"/>
      <c r="K634" s="29"/>
      <c r="L634" s="28"/>
      <c r="M634" s="29"/>
      <c r="N634" s="28"/>
      <c r="O634" s="28"/>
      <c r="P634" s="32" t="e">
        <f aca="false">VLOOKUP(F634,$A$4:$A$65536,1,FALSE())</f>
        <v>#N/A</v>
      </c>
      <c r="Q634" s="32" t="e">
        <f aca="false">VLOOKUP(G634,$A$4:$A$65536,1,FALSE())</f>
        <v>#N/A</v>
      </c>
      <c r="R634" s="32" t="e">
        <f aca="false">VLOOKUP(H634,$A$4:$A$65536,1,FALSE())</f>
        <v>#N/A</v>
      </c>
      <c r="S634" s="32" t="str">
        <f aca="false">IF(ISNA(P634),IF(ISNA(Q634),"",Q634),P634)</f>
        <v/>
      </c>
      <c r="T634" s="32" t="str">
        <f aca="false">IF(ISNA(R634),IF(A634="","",A634),IF(E634="F",IF(R634="","",R634),A634))</f>
        <v/>
      </c>
    </row>
    <row r="635" customFormat="false" ht="13.2" hidden="false" customHeight="false" outlineLevel="0" collapsed="false">
      <c r="A635" s="29"/>
      <c r="B635" s="28"/>
      <c r="C635" s="28"/>
      <c r="D635" s="28"/>
      <c r="E635" s="29"/>
      <c r="F635" s="29"/>
      <c r="G635" s="29"/>
      <c r="H635" s="29"/>
      <c r="I635" s="29"/>
      <c r="J635" s="28"/>
      <c r="K635" s="29"/>
      <c r="L635" s="28"/>
      <c r="M635" s="29"/>
      <c r="N635" s="28"/>
      <c r="O635" s="28"/>
      <c r="P635" s="32" t="e">
        <f aca="false">VLOOKUP(F635,$A$4:$A$65536,1,FALSE())</f>
        <v>#N/A</v>
      </c>
      <c r="Q635" s="32" t="e">
        <f aca="false">VLOOKUP(G635,$A$4:$A$65536,1,FALSE())</f>
        <v>#N/A</v>
      </c>
      <c r="R635" s="32" t="e">
        <f aca="false">VLOOKUP(H635,$A$4:$A$65536,1,FALSE())</f>
        <v>#N/A</v>
      </c>
      <c r="S635" s="32" t="str">
        <f aca="false">IF(ISNA(P635),IF(ISNA(Q635),"",Q635),P635)</f>
        <v/>
      </c>
      <c r="T635" s="32" t="str">
        <f aca="false">IF(ISNA(R635),IF(A635="","",A635),IF(E635="F",IF(R635="","",R635),A635))</f>
        <v/>
      </c>
    </row>
    <row r="636" customFormat="false" ht="13.2" hidden="false" customHeight="false" outlineLevel="0" collapsed="false">
      <c r="A636" s="29"/>
      <c r="B636" s="28"/>
      <c r="C636" s="28"/>
      <c r="D636" s="28"/>
      <c r="E636" s="29"/>
      <c r="F636" s="29"/>
      <c r="G636" s="29"/>
      <c r="H636" s="29"/>
      <c r="I636" s="29"/>
      <c r="J636" s="28"/>
      <c r="K636" s="29"/>
      <c r="L636" s="28"/>
      <c r="M636" s="29"/>
      <c r="N636" s="28"/>
      <c r="O636" s="28"/>
      <c r="P636" s="32" t="e">
        <f aca="false">VLOOKUP(F636,$A$4:$A$65536,1,FALSE())</f>
        <v>#N/A</v>
      </c>
      <c r="Q636" s="32" t="e">
        <f aca="false">VLOOKUP(G636,$A$4:$A$65536,1,FALSE())</f>
        <v>#N/A</v>
      </c>
      <c r="R636" s="32" t="e">
        <f aca="false">VLOOKUP(H636,$A$4:$A$65536,1,FALSE())</f>
        <v>#N/A</v>
      </c>
      <c r="S636" s="32" t="str">
        <f aca="false">IF(ISNA(P636),IF(ISNA(Q636),"",Q636),P636)</f>
        <v/>
      </c>
      <c r="T636" s="32" t="str">
        <f aca="false">IF(ISNA(R636),IF(A636="","",A636),IF(E636="F",IF(R636="","",R636),A636))</f>
        <v/>
      </c>
    </row>
    <row r="637" customFormat="false" ht="13.2" hidden="false" customHeight="false" outlineLevel="0" collapsed="false">
      <c r="A637" s="29"/>
      <c r="B637" s="28"/>
      <c r="C637" s="28"/>
      <c r="D637" s="28"/>
      <c r="E637" s="29"/>
      <c r="F637" s="29"/>
      <c r="G637" s="29"/>
      <c r="H637" s="29"/>
      <c r="I637" s="29"/>
      <c r="J637" s="28"/>
      <c r="K637" s="29"/>
      <c r="L637" s="28"/>
      <c r="M637" s="29"/>
      <c r="N637" s="28"/>
      <c r="O637" s="28"/>
      <c r="P637" s="32" t="e">
        <f aca="false">VLOOKUP(F637,$A$4:$A$65536,1,FALSE())</f>
        <v>#N/A</v>
      </c>
      <c r="Q637" s="32" t="e">
        <f aca="false">VLOOKUP(G637,$A$4:$A$65536,1,FALSE())</f>
        <v>#N/A</v>
      </c>
      <c r="R637" s="32" t="e">
        <f aca="false">VLOOKUP(H637,$A$4:$A$65536,1,FALSE())</f>
        <v>#N/A</v>
      </c>
      <c r="S637" s="32" t="str">
        <f aca="false">IF(ISNA(P637),IF(ISNA(Q637),"",Q637),P637)</f>
        <v/>
      </c>
      <c r="T637" s="32" t="str">
        <f aca="false">IF(ISNA(R637),IF(A637="","",A637),IF(E637="F",IF(R637="","",R637),A637))</f>
        <v/>
      </c>
    </row>
    <row r="638" customFormat="false" ht="13.2" hidden="false" customHeight="false" outlineLevel="0" collapsed="false">
      <c r="A638" s="29"/>
      <c r="B638" s="28"/>
      <c r="C638" s="28"/>
      <c r="D638" s="28"/>
      <c r="E638" s="29"/>
      <c r="F638" s="29"/>
      <c r="G638" s="29"/>
      <c r="H638" s="29"/>
      <c r="I638" s="29"/>
      <c r="J638" s="28"/>
      <c r="K638" s="29"/>
      <c r="L638" s="28"/>
      <c r="M638" s="29"/>
      <c r="N638" s="28"/>
      <c r="O638" s="28"/>
      <c r="P638" s="32" t="e">
        <f aca="false">VLOOKUP(F638,$A$4:$A$65536,1,FALSE())</f>
        <v>#N/A</v>
      </c>
      <c r="Q638" s="32" t="e">
        <f aca="false">VLOOKUP(G638,$A$4:$A$65536,1,FALSE())</f>
        <v>#N/A</v>
      </c>
      <c r="R638" s="32" t="e">
        <f aca="false">VLOOKUP(H638,$A$4:$A$65536,1,FALSE())</f>
        <v>#N/A</v>
      </c>
      <c r="S638" s="32" t="str">
        <f aca="false">IF(ISNA(P638),IF(ISNA(Q638),"",Q638),P638)</f>
        <v/>
      </c>
      <c r="T638" s="32" t="str">
        <f aca="false">IF(ISNA(R638),IF(A638="","",A638),IF(E638="F",IF(R638="","",R638),A638))</f>
        <v/>
      </c>
    </row>
    <row r="639" customFormat="false" ht="13.2" hidden="false" customHeight="false" outlineLevel="0" collapsed="false">
      <c r="A639" s="29"/>
      <c r="B639" s="28"/>
      <c r="C639" s="28"/>
      <c r="D639" s="28"/>
      <c r="E639" s="29"/>
      <c r="F639" s="29"/>
      <c r="G639" s="29"/>
      <c r="H639" s="29"/>
      <c r="I639" s="29"/>
      <c r="J639" s="28"/>
      <c r="K639" s="29"/>
      <c r="L639" s="28"/>
      <c r="M639" s="29"/>
      <c r="N639" s="28"/>
      <c r="O639" s="28"/>
      <c r="P639" s="32" t="e">
        <f aca="false">VLOOKUP(F639,$A$4:$A$65536,1,FALSE())</f>
        <v>#N/A</v>
      </c>
      <c r="Q639" s="32" t="e">
        <f aca="false">VLOOKUP(G639,$A$4:$A$65536,1,FALSE())</f>
        <v>#N/A</v>
      </c>
      <c r="R639" s="32" t="e">
        <f aca="false">VLOOKUP(H639,$A$4:$A$65536,1,FALSE())</f>
        <v>#N/A</v>
      </c>
      <c r="S639" s="32" t="str">
        <f aca="false">IF(ISNA(P639),IF(ISNA(Q639),"",Q639),P639)</f>
        <v/>
      </c>
      <c r="T639" s="32" t="str">
        <f aca="false">IF(ISNA(R639),IF(A639="","",A639),IF(E639="F",IF(R639="","",R639),A639))</f>
        <v/>
      </c>
    </row>
    <row r="640" customFormat="false" ht="13.2" hidden="false" customHeight="false" outlineLevel="0" collapsed="false">
      <c r="A640" s="29"/>
      <c r="B640" s="28"/>
      <c r="C640" s="28"/>
      <c r="D640" s="28"/>
      <c r="E640" s="29"/>
      <c r="F640" s="29"/>
      <c r="G640" s="29"/>
      <c r="H640" s="29"/>
      <c r="I640" s="29"/>
      <c r="J640" s="28"/>
      <c r="K640" s="29"/>
      <c r="L640" s="28"/>
      <c r="M640" s="29"/>
      <c r="N640" s="28"/>
      <c r="O640" s="28"/>
      <c r="P640" s="32" t="e">
        <f aca="false">VLOOKUP(F640,$A$4:$A$65536,1,FALSE())</f>
        <v>#N/A</v>
      </c>
      <c r="Q640" s="32" t="e">
        <f aca="false">VLOOKUP(G640,$A$4:$A$65536,1,FALSE())</f>
        <v>#N/A</v>
      </c>
      <c r="R640" s="32" t="e">
        <f aca="false">VLOOKUP(H640,$A$4:$A$65536,1,FALSE())</f>
        <v>#N/A</v>
      </c>
      <c r="S640" s="32" t="str">
        <f aca="false">IF(ISNA(P640),IF(ISNA(Q640),"",Q640),P640)</f>
        <v/>
      </c>
      <c r="T640" s="32" t="str">
        <f aca="false">IF(ISNA(R640),IF(A640="","",A640),IF(E640="F",IF(R640="","",R640),A640))</f>
        <v/>
      </c>
    </row>
    <row r="641" customFormat="false" ht="13.2" hidden="false" customHeight="false" outlineLevel="0" collapsed="false">
      <c r="A641" s="29"/>
      <c r="B641" s="28"/>
      <c r="C641" s="28"/>
      <c r="D641" s="28"/>
      <c r="E641" s="29"/>
      <c r="F641" s="29"/>
      <c r="G641" s="29"/>
      <c r="H641" s="29"/>
      <c r="I641" s="29"/>
      <c r="J641" s="28"/>
      <c r="K641" s="29"/>
      <c r="L641" s="28"/>
      <c r="M641" s="29"/>
      <c r="N641" s="28"/>
      <c r="O641" s="28"/>
      <c r="P641" s="32" t="e">
        <f aca="false">VLOOKUP(F641,$A$4:$A$65536,1,FALSE())</f>
        <v>#N/A</v>
      </c>
      <c r="Q641" s="32" t="e">
        <f aca="false">VLOOKUP(G641,$A$4:$A$65536,1,FALSE())</f>
        <v>#N/A</v>
      </c>
      <c r="R641" s="32" t="e">
        <f aca="false">VLOOKUP(H641,$A$4:$A$65536,1,FALSE())</f>
        <v>#N/A</v>
      </c>
      <c r="S641" s="32" t="str">
        <f aca="false">IF(ISNA(P641),IF(ISNA(Q641),"",Q641),P641)</f>
        <v/>
      </c>
      <c r="T641" s="32" t="str">
        <f aca="false">IF(ISNA(R641),IF(A641="","",A641),IF(E641="F",IF(R641="","",R641),A641))</f>
        <v/>
      </c>
    </row>
    <row r="642" customFormat="false" ht="13.2" hidden="false" customHeight="false" outlineLevel="0" collapsed="false">
      <c r="A642" s="29"/>
      <c r="B642" s="28"/>
      <c r="C642" s="28"/>
      <c r="D642" s="28"/>
      <c r="E642" s="29"/>
      <c r="F642" s="29"/>
      <c r="G642" s="29"/>
      <c r="H642" s="29"/>
      <c r="I642" s="29"/>
      <c r="J642" s="28"/>
      <c r="K642" s="29"/>
      <c r="L642" s="28"/>
      <c r="M642" s="29"/>
      <c r="N642" s="28"/>
      <c r="O642" s="28"/>
      <c r="P642" s="32" t="e">
        <f aca="false">VLOOKUP(F642,$A$4:$A$65536,1,FALSE())</f>
        <v>#N/A</v>
      </c>
      <c r="Q642" s="32" t="e">
        <f aca="false">VLOOKUP(G642,$A$4:$A$65536,1,FALSE())</f>
        <v>#N/A</v>
      </c>
      <c r="R642" s="32" t="e">
        <f aca="false">VLOOKUP(H642,$A$4:$A$65536,1,FALSE())</f>
        <v>#N/A</v>
      </c>
      <c r="S642" s="32" t="str">
        <f aca="false">IF(ISNA(P642),IF(ISNA(Q642),"",Q642),P642)</f>
        <v/>
      </c>
      <c r="T642" s="32" t="str">
        <f aca="false">IF(ISNA(R642),IF(A642="","",A642),IF(E642="F",IF(R642="","",R642),A642))</f>
        <v/>
      </c>
    </row>
    <row r="643" customFormat="false" ht="13.2" hidden="false" customHeight="false" outlineLevel="0" collapsed="false">
      <c r="A643" s="29"/>
      <c r="B643" s="28"/>
      <c r="C643" s="28"/>
      <c r="D643" s="28"/>
      <c r="E643" s="29"/>
      <c r="F643" s="29"/>
      <c r="G643" s="29"/>
      <c r="H643" s="29"/>
      <c r="I643" s="29"/>
      <c r="J643" s="28"/>
      <c r="K643" s="29"/>
      <c r="L643" s="28"/>
      <c r="M643" s="29"/>
      <c r="N643" s="28"/>
      <c r="O643" s="28"/>
      <c r="P643" s="32" t="e">
        <f aca="false">VLOOKUP(F643,$A$4:$A$65536,1,FALSE())</f>
        <v>#N/A</v>
      </c>
      <c r="Q643" s="32" t="e">
        <f aca="false">VLOOKUP(G643,$A$4:$A$65536,1,FALSE())</f>
        <v>#N/A</v>
      </c>
      <c r="R643" s="32" t="e">
        <f aca="false">VLOOKUP(H643,$A$4:$A$65536,1,FALSE())</f>
        <v>#N/A</v>
      </c>
      <c r="S643" s="32" t="str">
        <f aca="false">IF(ISNA(P643),IF(ISNA(Q643),"",Q643),P643)</f>
        <v/>
      </c>
      <c r="T643" s="32" t="str">
        <f aca="false">IF(ISNA(R643),IF(A643="","",A643),IF(E643="F",IF(R643="","",R643),A643))</f>
        <v/>
      </c>
    </row>
    <row r="644" customFormat="false" ht="13.2" hidden="false" customHeight="false" outlineLevel="0" collapsed="false">
      <c r="A644" s="29"/>
      <c r="B644" s="28"/>
      <c r="C644" s="28"/>
      <c r="D644" s="28"/>
      <c r="E644" s="29"/>
      <c r="F644" s="29"/>
      <c r="G644" s="29"/>
      <c r="H644" s="29"/>
      <c r="I644" s="29"/>
      <c r="J644" s="28"/>
      <c r="K644" s="29"/>
      <c r="L644" s="28"/>
      <c r="M644" s="29"/>
      <c r="N644" s="28"/>
      <c r="O644" s="28"/>
      <c r="P644" s="32" t="e">
        <f aca="false">VLOOKUP(F644,$A$4:$A$65536,1,FALSE())</f>
        <v>#N/A</v>
      </c>
      <c r="Q644" s="32" t="e">
        <f aca="false">VLOOKUP(G644,$A$4:$A$65536,1,FALSE())</f>
        <v>#N/A</v>
      </c>
      <c r="R644" s="32" t="e">
        <f aca="false">VLOOKUP(H644,$A$4:$A$65536,1,FALSE())</f>
        <v>#N/A</v>
      </c>
      <c r="S644" s="32" t="str">
        <f aca="false">IF(ISNA(P644),IF(ISNA(Q644),"",Q644),P644)</f>
        <v/>
      </c>
      <c r="T644" s="32" t="str">
        <f aca="false">IF(ISNA(R644),IF(A644="","",A644),IF(E644="F",IF(R644="","",R644),A644))</f>
        <v/>
      </c>
    </row>
    <row r="645" customFormat="false" ht="13.2" hidden="false" customHeight="false" outlineLevel="0" collapsed="false">
      <c r="A645" s="29"/>
      <c r="B645" s="28"/>
      <c r="C645" s="28"/>
      <c r="D645" s="28"/>
      <c r="E645" s="29"/>
      <c r="F645" s="29"/>
      <c r="G645" s="29"/>
      <c r="H645" s="29"/>
      <c r="I645" s="29"/>
      <c r="J645" s="28"/>
      <c r="K645" s="29"/>
      <c r="L645" s="28"/>
      <c r="M645" s="29"/>
      <c r="N645" s="28"/>
      <c r="O645" s="28"/>
      <c r="P645" s="32" t="e">
        <f aca="false">VLOOKUP(F645,$A$4:$A$65536,1,FALSE())</f>
        <v>#N/A</v>
      </c>
      <c r="Q645" s="32" t="e">
        <f aca="false">VLOOKUP(G645,$A$4:$A$65536,1,FALSE())</f>
        <v>#N/A</v>
      </c>
      <c r="R645" s="32" t="e">
        <f aca="false">VLOOKUP(H645,$A$4:$A$65536,1,FALSE())</f>
        <v>#N/A</v>
      </c>
      <c r="S645" s="32" t="str">
        <f aca="false">IF(ISNA(P645),IF(ISNA(Q645),"",Q645),P645)</f>
        <v/>
      </c>
      <c r="T645" s="32" t="str">
        <f aca="false">IF(ISNA(R645),IF(A645="","",A645),IF(E645="F",IF(R645="","",R645),A645))</f>
        <v/>
      </c>
    </row>
    <row r="646" customFormat="false" ht="13.2" hidden="false" customHeight="false" outlineLevel="0" collapsed="false">
      <c r="A646" s="29"/>
      <c r="B646" s="28"/>
      <c r="C646" s="28"/>
      <c r="D646" s="28"/>
      <c r="E646" s="29"/>
      <c r="F646" s="29"/>
      <c r="G646" s="29"/>
      <c r="H646" s="29"/>
      <c r="I646" s="29"/>
      <c r="J646" s="28"/>
      <c r="K646" s="29"/>
      <c r="L646" s="28"/>
      <c r="M646" s="29"/>
      <c r="N646" s="28"/>
      <c r="O646" s="28"/>
      <c r="P646" s="32" t="e">
        <f aca="false">VLOOKUP(F646,$A$4:$A$65536,1,FALSE())</f>
        <v>#N/A</v>
      </c>
      <c r="Q646" s="32" t="e">
        <f aca="false">VLOOKUP(G646,$A$4:$A$65536,1,FALSE())</f>
        <v>#N/A</v>
      </c>
      <c r="R646" s="32" t="e">
        <f aca="false">VLOOKUP(H646,$A$4:$A$65536,1,FALSE())</f>
        <v>#N/A</v>
      </c>
      <c r="S646" s="32" t="str">
        <f aca="false">IF(ISNA(P646),IF(ISNA(Q646),"",Q646),P646)</f>
        <v/>
      </c>
      <c r="T646" s="32" t="str">
        <f aca="false">IF(ISNA(R646),IF(A646="","",A646),IF(E646="F",IF(R646="","",R646),A646))</f>
        <v/>
      </c>
    </row>
    <row r="647" customFormat="false" ht="13.2" hidden="false" customHeight="false" outlineLevel="0" collapsed="false">
      <c r="A647" s="29"/>
      <c r="B647" s="28"/>
      <c r="C647" s="28"/>
      <c r="D647" s="28"/>
      <c r="E647" s="29"/>
      <c r="F647" s="29"/>
      <c r="G647" s="29"/>
      <c r="H647" s="29"/>
      <c r="I647" s="29"/>
      <c r="J647" s="28"/>
      <c r="K647" s="29"/>
      <c r="L647" s="28"/>
      <c r="M647" s="29"/>
      <c r="N647" s="28"/>
      <c r="O647" s="28"/>
      <c r="P647" s="32" t="e">
        <f aca="false">VLOOKUP(F647,$A$4:$A$65536,1,FALSE())</f>
        <v>#N/A</v>
      </c>
      <c r="Q647" s="32" t="e">
        <f aca="false">VLOOKUP(G647,$A$4:$A$65536,1,FALSE())</f>
        <v>#N/A</v>
      </c>
      <c r="R647" s="32" t="e">
        <f aca="false">VLOOKUP(H647,$A$4:$A$65536,1,FALSE())</f>
        <v>#N/A</v>
      </c>
      <c r="S647" s="32" t="str">
        <f aca="false">IF(ISNA(P647),IF(ISNA(Q647),"",Q647),P647)</f>
        <v/>
      </c>
      <c r="T647" s="32" t="str">
        <f aca="false">IF(ISNA(R647),IF(A647="","",A647),IF(E647="F",IF(R647="","",R647),A647))</f>
        <v/>
      </c>
    </row>
    <row r="648" customFormat="false" ht="13.2" hidden="false" customHeight="false" outlineLevel="0" collapsed="false">
      <c r="A648" s="29"/>
      <c r="B648" s="28"/>
      <c r="C648" s="28"/>
      <c r="D648" s="28"/>
      <c r="E648" s="29"/>
      <c r="F648" s="29"/>
      <c r="G648" s="29"/>
      <c r="H648" s="29"/>
      <c r="I648" s="29"/>
      <c r="J648" s="28"/>
      <c r="K648" s="29"/>
      <c r="L648" s="28"/>
      <c r="M648" s="29"/>
      <c r="N648" s="28"/>
      <c r="O648" s="28"/>
      <c r="P648" s="32" t="e">
        <f aca="false">VLOOKUP(F648,$A$4:$A$65536,1,FALSE())</f>
        <v>#N/A</v>
      </c>
      <c r="Q648" s="32" t="e">
        <f aca="false">VLOOKUP(G648,$A$4:$A$65536,1,FALSE())</f>
        <v>#N/A</v>
      </c>
      <c r="R648" s="32" t="e">
        <f aca="false">VLOOKUP(H648,$A$4:$A$65536,1,FALSE())</f>
        <v>#N/A</v>
      </c>
      <c r="S648" s="32" t="str">
        <f aca="false">IF(ISNA(P648),IF(ISNA(Q648),"",Q648),P648)</f>
        <v/>
      </c>
      <c r="T648" s="32" t="str">
        <f aca="false">IF(ISNA(R648),IF(A648="","",A648),IF(E648="F",IF(R648="","",R648),A648))</f>
        <v/>
      </c>
    </row>
    <row r="649" customFormat="false" ht="13.2" hidden="false" customHeight="false" outlineLevel="0" collapsed="false">
      <c r="A649" s="29"/>
      <c r="B649" s="28"/>
      <c r="C649" s="28"/>
      <c r="D649" s="28"/>
      <c r="E649" s="29"/>
      <c r="F649" s="29"/>
      <c r="G649" s="29"/>
      <c r="H649" s="29"/>
      <c r="I649" s="29"/>
      <c r="J649" s="28"/>
      <c r="K649" s="29"/>
      <c r="L649" s="28"/>
      <c r="M649" s="29"/>
      <c r="N649" s="28"/>
      <c r="O649" s="28"/>
      <c r="P649" s="32" t="e">
        <f aca="false">VLOOKUP(F649,$A$4:$A$65536,1,FALSE())</f>
        <v>#N/A</v>
      </c>
      <c r="Q649" s="32" t="e">
        <f aca="false">VLOOKUP(G649,$A$4:$A$65536,1,FALSE())</f>
        <v>#N/A</v>
      </c>
      <c r="R649" s="32" t="e">
        <f aca="false">VLOOKUP(H649,$A$4:$A$65536,1,FALSE())</f>
        <v>#N/A</v>
      </c>
      <c r="S649" s="32" t="str">
        <f aca="false">IF(ISNA(P649),IF(ISNA(Q649),"",Q649),P649)</f>
        <v/>
      </c>
      <c r="T649" s="32" t="str">
        <f aca="false">IF(ISNA(R649),IF(A649="","",A649),IF(E649="F",IF(R649="","",R649),A649))</f>
        <v/>
      </c>
    </row>
    <row r="650" customFormat="false" ht="13.2" hidden="false" customHeight="false" outlineLevel="0" collapsed="false">
      <c r="A650" s="29"/>
      <c r="B650" s="28"/>
      <c r="C650" s="28"/>
      <c r="D650" s="28"/>
      <c r="E650" s="29"/>
      <c r="F650" s="29"/>
      <c r="G650" s="29"/>
      <c r="H650" s="29"/>
      <c r="I650" s="29"/>
      <c r="J650" s="28"/>
      <c r="K650" s="29"/>
      <c r="L650" s="28"/>
      <c r="M650" s="29"/>
      <c r="N650" s="28"/>
      <c r="O650" s="28"/>
      <c r="P650" s="32" t="e">
        <f aca="false">VLOOKUP(F650,$A$4:$A$65536,1,FALSE())</f>
        <v>#N/A</v>
      </c>
      <c r="Q650" s="32" t="e">
        <f aca="false">VLOOKUP(G650,$A$4:$A$65536,1,FALSE())</f>
        <v>#N/A</v>
      </c>
      <c r="R650" s="32" t="e">
        <f aca="false">VLOOKUP(H650,$A$4:$A$65536,1,FALSE())</f>
        <v>#N/A</v>
      </c>
      <c r="S650" s="32" t="str">
        <f aca="false">IF(ISNA(P650),IF(ISNA(Q650),"",Q650),P650)</f>
        <v/>
      </c>
      <c r="T650" s="32" t="str">
        <f aca="false">IF(ISNA(R650),IF(A650="","",A650),IF(E650="F",IF(R650="","",R650),A650))</f>
        <v/>
      </c>
    </row>
    <row r="651" customFormat="false" ht="13.2" hidden="false" customHeight="false" outlineLevel="0" collapsed="false">
      <c r="A651" s="29"/>
      <c r="B651" s="28"/>
      <c r="C651" s="28"/>
      <c r="D651" s="28"/>
      <c r="E651" s="29"/>
      <c r="F651" s="29"/>
      <c r="G651" s="29"/>
      <c r="H651" s="29"/>
      <c r="I651" s="29"/>
      <c r="J651" s="28"/>
      <c r="K651" s="29"/>
      <c r="L651" s="28"/>
      <c r="M651" s="29"/>
      <c r="N651" s="28"/>
      <c r="O651" s="28"/>
      <c r="P651" s="32" t="e">
        <f aca="false">VLOOKUP(F651,$A$4:$A$65536,1,FALSE())</f>
        <v>#N/A</v>
      </c>
      <c r="Q651" s="32" t="e">
        <f aca="false">VLOOKUP(G651,$A$4:$A$65536,1,FALSE())</f>
        <v>#N/A</v>
      </c>
      <c r="R651" s="32" t="e">
        <f aca="false">VLOOKUP(H651,$A$4:$A$65536,1,FALSE())</f>
        <v>#N/A</v>
      </c>
      <c r="S651" s="32" t="str">
        <f aca="false">IF(ISNA(P651),IF(ISNA(Q651),"",Q651),P651)</f>
        <v/>
      </c>
      <c r="T651" s="32" t="str">
        <f aca="false">IF(ISNA(R651),IF(A651="","",A651),IF(E651="F",IF(R651="","",R651),A651))</f>
        <v/>
      </c>
    </row>
    <row r="652" customFormat="false" ht="13.2" hidden="false" customHeight="false" outlineLevel="0" collapsed="false">
      <c r="A652" s="29"/>
      <c r="B652" s="28"/>
      <c r="C652" s="28"/>
      <c r="D652" s="28"/>
      <c r="E652" s="29"/>
      <c r="F652" s="29"/>
      <c r="G652" s="29"/>
      <c r="H652" s="29"/>
      <c r="I652" s="29"/>
      <c r="J652" s="28"/>
      <c r="K652" s="29"/>
      <c r="L652" s="28"/>
      <c r="M652" s="29"/>
      <c r="N652" s="28"/>
      <c r="O652" s="28"/>
      <c r="P652" s="32" t="e">
        <f aca="false">VLOOKUP(F652,$A$4:$A$65536,1,FALSE())</f>
        <v>#N/A</v>
      </c>
      <c r="Q652" s="32" t="e">
        <f aca="false">VLOOKUP(G652,$A$4:$A$65536,1,FALSE())</f>
        <v>#N/A</v>
      </c>
      <c r="R652" s="32" t="e">
        <f aca="false">VLOOKUP(H652,$A$4:$A$65536,1,FALSE())</f>
        <v>#N/A</v>
      </c>
      <c r="S652" s="32" t="str">
        <f aca="false">IF(ISNA(P652),IF(ISNA(Q652),"",Q652),P652)</f>
        <v/>
      </c>
      <c r="T652" s="32" t="str">
        <f aca="false">IF(ISNA(R652),IF(A652="","",A652),IF(E652="F",IF(R652="","",R652),A652))</f>
        <v/>
      </c>
    </row>
    <row r="653" customFormat="false" ht="13.2" hidden="false" customHeight="false" outlineLevel="0" collapsed="false">
      <c r="A653" s="29"/>
      <c r="B653" s="28"/>
      <c r="C653" s="28"/>
      <c r="D653" s="28"/>
      <c r="E653" s="29"/>
      <c r="F653" s="29"/>
      <c r="G653" s="29"/>
      <c r="H653" s="29"/>
      <c r="I653" s="29"/>
      <c r="J653" s="28"/>
      <c r="K653" s="29"/>
      <c r="L653" s="28"/>
      <c r="M653" s="29"/>
      <c r="N653" s="28"/>
      <c r="O653" s="28"/>
      <c r="P653" s="32" t="e">
        <f aca="false">VLOOKUP(F653,$A$4:$A$65536,1,FALSE())</f>
        <v>#N/A</v>
      </c>
      <c r="Q653" s="32" t="e">
        <f aca="false">VLOOKUP(G653,$A$4:$A$65536,1,FALSE())</f>
        <v>#N/A</v>
      </c>
      <c r="R653" s="32" t="e">
        <f aca="false">VLOOKUP(H653,$A$4:$A$65536,1,FALSE())</f>
        <v>#N/A</v>
      </c>
      <c r="S653" s="32" t="str">
        <f aca="false">IF(ISNA(P653),IF(ISNA(Q653),"",Q653),P653)</f>
        <v/>
      </c>
      <c r="T653" s="32" t="str">
        <f aca="false">IF(ISNA(R653),IF(A653="","",A653),IF(E653="F",IF(R653="","",R653),A653))</f>
        <v/>
      </c>
    </row>
    <row r="654" customFormat="false" ht="13.2" hidden="false" customHeight="false" outlineLevel="0" collapsed="false">
      <c r="A654" s="29"/>
      <c r="B654" s="28"/>
      <c r="C654" s="28"/>
      <c r="D654" s="28"/>
      <c r="E654" s="29"/>
      <c r="F654" s="29"/>
      <c r="G654" s="29"/>
      <c r="H654" s="29"/>
      <c r="I654" s="29"/>
      <c r="J654" s="28"/>
      <c r="K654" s="29"/>
      <c r="L654" s="28"/>
      <c r="M654" s="29"/>
      <c r="N654" s="28"/>
      <c r="O654" s="28"/>
      <c r="P654" s="32" t="e">
        <f aca="false">VLOOKUP(F654,$A$4:$A$65536,1,FALSE())</f>
        <v>#N/A</v>
      </c>
      <c r="Q654" s="32" t="e">
        <f aca="false">VLOOKUP(G654,$A$4:$A$65536,1,FALSE())</f>
        <v>#N/A</v>
      </c>
      <c r="R654" s="32" t="e">
        <f aca="false">VLOOKUP(H654,$A$4:$A$65536,1,FALSE())</f>
        <v>#N/A</v>
      </c>
      <c r="S654" s="32" t="str">
        <f aca="false">IF(ISNA(P654),IF(ISNA(Q654),"",Q654),P654)</f>
        <v/>
      </c>
      <c r="T654" s="32" t="str">
        <f aca="false">IF(ISNA(R654),IF(A654="","",A654),IF(E654="F",IF(R654="","",R654),A654))</f>
        <v/>
      </c>
    </row>
    <row r="655" customFormat="false" ht="13.2" hidden="false" customHeight="false" outlineLevel="0" collapsed="false">
      <c r="A655" s="29"/>
      <c r="B655" s="28"/>
      <c r="C655" s="28"/>
      <c r="D655" s="28"/>
      <c r="E655" s="29"/>
      <c r="F655" s="29"/>
      <c r="G655" s="29"/>
      <c r="H655" s="29"/>
      <c r="I655" s="29"/>
      <c r="J655" s="28"/>
      <c r="K655" s="29"/>
      <c r="L655" s="28"/>
      <c r="M655" s="29"/>
      <c r="N655" s="28"/>
      <c r="O655" s="28"/>
      <c r="P655" s="32" t="e">
        <f aca="false">VLOOKUP(F655,$A$4:$A$65536,1,FALSE())</f>
        <v>#N/A</v>
      </c>
      <c r="Q655" s="32" t="e">
        <f aca="false">VLOOKUP(G655,$A$4:$A$65536,1,FALSE())</f>
        <v>#N/A</v>
      </c>
      <c r="R655" s="32" t="e">
        <f aca="false">VLOOKUP(H655,$A$4:$A$65536,1,FALSE())</f>
        <v>#N/A</v>
      </c>
      <c r="S655" s="32" t="str">
        <f aca="false">IF(ISNA(P655),IF(ISNA(Q655),"",Q655),P655)</f>
        <v/>
      </c>
      <c r="T655" s="32" t="str">
        <f aca="false">IF(ISNA(R655),IF(A655="","",A655),IF(E655="F",IF(R655="","",R655),A655))</f>
        <v/>
      </c>
    </row>
    <row r="656" customFormat="false" ht="13.2" hidden="false" customHeight="false" outlineLevel="0" collapsed="false">
      <c r="A656" s="29"/>
      <c r="B656" s="28"/>
      <c r="C656" s="28"/>
      <c r="D656" s="28"/>
      <c r="E656" s="29"/>
      <c r="F656" s="29"/>
      <c r="G656" s="29"/>
      <c r="H656" s="29"/>
      <c r="I656" s="29"/>
      <c r="J656" s="28"/>
      <c r="K656" s="29"/>
      <c r="L656" s="28"/>
      <c r="M656" s="29"/>
      <c r="N656" s="28"/>
      <c r="O656" s="28"/>
      <c r="P656" s="32" t="e">
        <f aca="false">VLOOKUP(F656,$A$4:$A$65536,1,FALSE())</f>
        <v>#N/A</v>
      </c>
      <c r="Q656" s="32" t="e">
        <f aca="false">VLOOKUP(G656,$A$4:$A$65536,1,FALSE())</f>
        <v>#N/A</v>
      </c>
      <c r="R656" s="32" t="e">
        <f aca="false">VLOOKUP(H656,$A$4:$A$65536,1,FALSE())</f>
        <v>#N/A</v>
      </c>
      <c r="S656" s="32" t="str">
        <f aca="false">IF(ISNA(P656),IF(ISNA(Q656),"",Q656),P656)</f>
        <v/>
      </c>
      <c r="T656" s="32" t="str">
        <f aca="false">IF(ISNA(R656),IF(A656="","",A656),IF(E656="F",IF(R656="","",R656),A656))</f>
        <v/>
      </c>
    </row>
    <row r="657" customFormat="false" ht="13.2" hidden="false" customHeight="false" outlineLevel="0" collapsed="false">
      <c r="A657" s="29"/>
      <c r="B657" s="28"/>
      <c r="C657" s="28"/>
      <c r="D657" s="28"/>
      <c r="E657" s="29"/>
      <c r="F657" s="29"/>
      <c r="G657" s="29"/>
      <c r="H657" s="29"/>
      <c r="I657" s="29"/>
      <c r="J657" s="28"/>
      <c r="K657" s="29"/>
      <c r="L657" s="28"/>
      <c r="M657" s="29"/>
      <c r="N657" s="28"/>
      <c r="O657" s="28"/>
      <c r="P657" s="32" t="e">
        <f aca="false">VLOOKUP(F657,$A$4:$A$65536,1,FALSE())</f>
        <v>#N/A</v>
      </c>
      <c r="Q657" s="32" t="e">
        <f aca="false">VLOOKUP(G657,$A$4:$A$65536,1,FALSE())</f>
        <v>#N/A</v>
      </c>
      <c r="R657" s="32" t="e">
        <f aca="false">VLOOKUP(H657,$A$4:$A$65536,1,FALSE())</f>
        <v>#N/A</v>
      </c>
      <c r="S657" s="32" t="str">
        <f aca="false">IF(ISNA(P657),IF(ISNA(Q657),"",Q657),P657)</f>
        <v/>
      </c>
      <c r="T657" s="32" t="str">
        <f aca="false">IF(ISNA(R657),IF(A657="","",A657),IF(E657="F",IF(R657="","",R657),A657))</f>
        <v/>
      </c>
    </row>
    <row r="658" customFormat="false" ht="13.2" hidden="false" customHeight="false" outlineLevel="0" collapsed="false">
      <c r="A658" s="29"/>
      <c r="B658" s="28"/>
      <c r="C658" s="28"/>
      <c r="D658" s="28"/>
      <c r="E658" s="29"/>
      <c r="F658" s="29"/>
      <c r="G658" s="29"/>
      <c r="H658" s="29"/>
      <c r="I658" s="29"/>
      <c r="J658" s="28"/>
      <c r="K658" s="29"/>
      <c r="L658" s="28"/>
      <c r="M658" s="29"/>
      <c r="N658" s="28"/>
      <c r="O658" s="28"/>
      <c r="P658" s="32" t="e">
        <f aca="false">VLOOKUP(F658,$A$4:$A$65536,1,FALSE())</f>
        <v>#N/A</v>
      </c>
      <c r="Q658" s="32" t="e">
        <f aca="false">VLOOKUP(G658,$A$4:$A$65536,1,FALSE())</f>
        <v>#N/A</v>
      </c>
      <c r="R658" s="32" t="e">
        <f aca="false">VLOOKUP(H658,$A$4:$A$65536,1,FALSE())</f>
        <v>#N/A</v>
      </c>
      <c r="S658" s="32" t="str">
        <f aca="false">IF(ISNA(P658),IF(ISNA(Q658),"",Q658),P658)</f>
        <v/>
      </c>
      <c r="T658" s="32" t="str">
        <f aca="false">IF(ISNA(R658),IF(A658="","",A658),IF(E658="F",IF(R658="","",R658),A658))</f>
        <v/>
      </c>
    </row>
    <row r="659" customFormat="false" ht="13.2" hidden="false" customHeight="false" outlineLevel="0" collapsed="false">
      <c r="A659" s="29"/>
      <c r="B659" s="28"/>
      <c r="C659" s="28"/>
      <c r="D659" s="28"/>
      <c r="E659" s="29"/>
      <c r="F659" s="29"/>
      <c r="G659" s="29"/>
      <c r="H659" s="29"/>
      <c r="I659" s="29"/>
      <c r="J659" s="28"/>
      <c r="K659" s="29"/>
      <c r="L659" s="28"/>
      <c r="M659" s="29"/>
      <c r="N659" s="28"/>
      <c r="O659" s="28"/>
      <c r="P659" s="32" t="e">
        <f aca="false">VLOOKUP(F659,$A$4:$A$65536,1,FALSE())</f>
        <v>#N/A</v>
      </c>
      <c r="Q659" s="32" t="e">
        <f aca="false">VLOOKUP(G659,$A$4:$A$65536,1,FALSE())</f>
        <v>#N/A</v>
      </c>
      <c r="R659" s="32" t="e">
        <f aca="false">VLOOKUP(H659,$A$4:$A$65536,1,FALSE())</f>
        <v>#N/A</v>
      </c>
      <c r="S659" s="32" t="str">
        <f aca="false">IF(ISNA(P659),IF(ISNA(Q659),"",Q659),P659)</f>
        <v/>
      </c>
      <c r="T659" s="32" t="str">
        <f aca="false">IF(ISNA(R659),IF(A659="","",A659),IF(E659="F",IF(R659="","",R659),A659))</f>
        <v/>
      </c>
    </row>
    <row r="660" customFormat="false" ht="13.2" hidden="false" customHeight="false" outlineLevel="0" collapsed="false">
      <c r="A660" s="29"/>
      <c r="B660" s="28"/>
      <c r="C660" s="28"/>
      <c r="D660" s="28"/>
      <c r="E660" s="29"/>
      <c r="F660" s="29"/>
      <c r="G660" s="29"/>
      <c r="H660" s="29"/>
      <c r="I660" s="29"/>
      <c r="J660" s="28"/>
      <c r="K660" s="29"/>
      <c r="L660" s="28"/>
      <c r="M660" s="29"/>
      <c r="N660" s="28"/>
      <c r="O660" s="28"/>
      <c r="P660" s="32" t="e">
        <f aca="false">VLOOKUP(F660,$A$4:$A$65536,1,FALSE())</f>
        <v>#N/A</v>
      </c>
      <c r="Q660" s="32" t="e">
        <f aca="false">VLOOKUP(G660,$A$4:$A$65536,1,FALSE())</f>
        <v>#N/A</v>
      </c>
      <c r="R660" s="32" t="e">
        <f aca="false">VLOOKUP(H660,$A$4:$A$65536,1,FALSE())</f>
        <v>#N/A</v>
      </c>
      <c r="S660" s="32" t="str">
        <f aca="false">IF(ISNA(P660),IF(ISNA(Q660),"",Q660),P660)</f>
        <v/>
      </c>
      <c r="T660" s="32" t="str">
        <f aca="false">IF(ISNA(R660),IF(A660="","",A660),IF(E660="F",IF(R660="","",R660),A660))</f>
        <v/>
      </c>
    </row>
    <row r="661" customFormat="false" ht="13.2" hidden="false" customHeight="false" outlineLevel="0" collapsed="false">
      <c r="A661" s="29"/>
      <c r="B661" s="28"/>
      <c r="C661" s="28"/>
      <c r="D661" s="28"/>
      <c r="E661" s="29"/>
      <c r="F661" s="29"/>
      <c r="G661" s="29"/>
      <c r="H661" s="29"/>
      <c r="I661" s="29"/>
      <c r="J661" s="28"/>
      <c r="K661" s="29"/>
      <c r="L661" s="28"/>
      <c r="M661" s="29"/>
      <c r="N661" s="28"/>
      <c r="O661" s="28"/>
      <c r="P661" s="32" t="e">
        <f aca="false">VLOOKUP(F661,$A$4:$A$65536,1,FALSE())</f>
        <v>#N/A</v>
      </c>
      <c r="Q661" s="32" t="e">
        <f aca="false">VLOOKUP(G661,$A$4:$A$65536,1,FALSE())</f>
        <v>#N/A</v>
      </c>
      <c r="R661" s="32" t="e">
        <f aca="false">VLOOKUP(H661,$A$4:$A$65536,1,FALSE())</f>
        <v>#N/A</v>
      </c>
      <c r="S661" s="32" t="str">
        <f aca="false">IF(ISNA(P661),IF(ISNA(Q661),"",Q661),P661)</f>
        <v/>
      </c>
      <c r="T661" s="32" t="str">
        <f aca="false">IF(ISNA(R661),IF(A661="","",A661),IF(E661="F",IF(R661="","",R661),A661))</f>
        <v/>
      </c>
    </row>
    <row r="662" customFormat="false" ht="13.2" hidden="false" customHeight="false" outlineLevel="0" collapsed="false">
      <c r="A662" s="29"/>
      <c r="B662" s="28"/>
      <c r="C662" s="28"/>
      <c r="D662" s="28"/>
      <c r="E662" s="29"/>
      <c r="F662" s="29"/>
      <c r="G662" s="29"/>
      <c r="H662" s="29"/>
      <c r="I662" s="29"/>
      <c r="J662" s="28"/>
      <c r="K662" s="29"/>
      <c r="L662" s="28"/>
      <c r="M662" s="29"/>
      <c r="N662" s="28"/>
      <c r="O662" s="28"/>
      <c r="P662" s="32" t="e">
        <f aca="false">VLOOKUP(F662,$A$4:$A$65536,1,FALSE())</f>
        <v>#N/A</v>
      </c>
      <c r="Q662" s="32" t="e">
        <f aca="false">VLOOKUP(G662,$A$4:$A$65536,1,FALSE())</f>
        <v>#N/A</v>
      </c>
      <c r="R662" s="32" t="e">
        <f aca="false">VLOOKUP(H662,$A$4:$A$65536,1,FALSE())</f>
        <v>#N/A</v>
      </c>
      <c r="S662" s="32" t="str">
        <f aca="false">IF(ISNA(P662),IF(ISNA(Q662),"",Q662),P662)</f>
        <v/>
      </c>
      <c r="T662" s="32" t="str">
        <f aca="false">IF(ISNA(R662),IF(A662="","",A662),IF(E662="F",IF(R662="","",R662),A662))</f>
        <v/>
      </c>
    </row>
    <row r="663" customFormat="false" ht="13.2" hidden="false" customHeight="false" outlineLevel="0" collapsed="false">
      <c r="A663" s="29"/>
      <c r="B663" s="28"/>
      <c r="C663" s="28"/>
      <c r="D663" s="28"/>
      <c r="E663" s="29"/>
      <c r="F663" s="29"/>
      <c r="G663" s="29"/>
      <c r="H663" s="29"/>
      <c r="I663" s="29"/>
      <c r="J663" s="28"/>
      <c r="K663" s="29"/>
      <c r="L663" s="28"/>
      <c r="M663" s="29"/>
      <c r="N663" s="28"/>
      <c r="O663" s="28"/>
      <c r="P663" s="32" t="e">
        <f aca="false">VLOOKUP(F663,$A$4:$A$65536,1,FALSE())</f>
        <v>#N/A</v>
      </c>
      <c r="Q663" s="32" t="e">
        <f aca="false">VLOOKUP(G663,$A$4:$A$65536,1,FALSE())</f>
        <v>#N/A</v>
      </c>
      <c r="R663" s="32" t="e">
        <f aca="false">VLOOKUP(H663,$A$4:$A$65536,1,FALSE())</f>
        <v>#N/A</v>
      </c>
      <c r="S663" s="32" t="str">
        <f aca="false">IF(ISNA(P663),IF(ISNA(Q663),"",Q663),P663)</f>
        <v/>
      </c>
      <c r="T663" s="32" t="str">
        <f aca="false">IF(ISNA(R663),IF(A663="","",A663),IF(E663="F",IF(R663="","",R663),A663))</f>
        <v/>
      </c>
    </row>
    <row r="664" customFormat="false" ht="13.2" hidden="false" customHeight="false" outlineLevel="0" collapsed="false">
      <c r="A664" s="29"/>
      <c r="B664" s="28"/>
      <c r="C664" s="28"/>
      <c r="D664" s="28"/>
      <c r="E664" s="29"/>
      <c r="F664" s="29"/>
      <c r="G664" s="29"/>
      <c r="H664" s="29"/>
      <c r="I664" s="29"/>
      <c r="J664" s="28"/>
      <c r="K664" s="29"/>
      <c r="L664" s="28"/>
      <c r="M664" s="29"/>
      <c r="N664" s="28"/>
      <c r="O664" s="28"/>
      <c r="P664" s="32" t="e">
        <f aca="false">VLOOKUP(F664,$A$4:$A$65536,1,FALSE())</f>
        <v>#N/A</v>
      </c>
      <c r="Q664" s="32" t="e">
        <f aca="false">VLOOKUP(G664,$A$4:$A$65536,1,FALSE())</f>
        <v>#N/A</v>
      </c>
      <c r="R664" s="32" t="e">
        <f aca="false">VLOOKUP(H664,$A$4:$A$65536,1,FALSE())</f>
        <v>#N/A</v>
      </c>
      <c r="S664" s="32" t="str">
        <f aca="false">IF(ISNA(P664),IF(ISNA(Q664),"",Q664),P664)</f>
        <v/>
      </c>
      <c r="T664" s="32" t="str">
        <f aca="false">IF(ISNA(R664),IF(A664="","",A664),IF(E664="F",IF(R664="","",R664),A664))</f>
        <v/>
      </c>
    </row>
    <row r="665" customFormat="false" ht="13.2" hidden="false" customHeight="false" outlineLevel="0" collapsed="false">
      <c r="A665" s="29"/>
      <c r="B665" s="28"/>
      <c r="C665" s="28"/>
      <c r="D665" s="28"/>
      <c r="E665" s="29"/>
      <c r="F665" s="29"/>
      <c r="G665" s="29"/>
      <c r="H665" s="29"/>
      <c r="I665" s="29"/>
      <c r="J665" s="28"/>
      <c r="K665" s="29"/>
      <c r="L665" s="28"/>
      <c r="M665" s="29"/>
      <c r="N665" s="28"/>
      <c r="O665" s="28"/>
      <c r="P665" s="32" t="e">
        <f aca="false">VLOOKUP(F665,$A$4:$A$65536,1,FALSE())</f>
        <v>#N/A</v>
      </c>
      <c r="Q665" s="32" t="e">
        <f aca="false">VLOOKUP(G665,$A$4:$A$65536,1,FALSE())</f>
        <v>#N/A</v>
      </c>
      <c r="R665" s="32" t="e">
        <f aca="false">VLOOKUP(H665,$A$4:$A$65536,1,FALSE())</f>
        <v>#N/A</v>
      </c>
      <c r="S665" s="32" t="str">
        <f aca="false">IF(ISNA(P665),IF(ISNA(Q665),"",Q665),P665)</f>
        <v/>
      </c>
      <c r="T665" s="32" t="str">
        <f aca="false">IF(ISNA(R665),IF(A665="","",A665),IF(E665="F",IF(R665="","",R665),A665))</f>
        <v/>
      </c>
    </row>
    <row r="666" customFormat="false" ht="13.2" hidden="false" customHeight="false" outlineLevel="0" collapsed="false">
      <c r="A666" s="29"/>
      <c r="B666" s="28"/>
      <c r="C666" s="28"/>
      <c r="D666" s="28"/>
      <c r="E666" s="29"/>
      <c r="F666" s="29"/>
      <c r="G666" s="29"/>
      <c r="H666" s="29"/>
      <c r="I666" s="29"/>
      <c r="J666" s="28"/>
      <c r="K666" s="29"/>
      <c r="L666" s="28"/>
      <c r="M666" s="29"/>
      <c r="N666" s="28"/>
      <c r="O666" s="28"/>
      <c r="P666" s="32" t="e">
        <f aca="false">VLOOKUP(F666,$A$4:$A$65536,1,FALSE())</f>
        <v>#N/A</v>
      </c>
      <c r="Q666" s="32" t="e">
        <f aca="false">VLOOKUP(G666,$A$4:$A$65536,1,FALSE())</f>
        <v>#N/A</v>
      </c>
      <c r="R666" s="32" t="e">
        <f aca="false">VLOOKUP(H666,$A$4:$A$65536,1,FALSE())</f>
        <v>#N/A</v>
      </c>
      <c r="S666" s="32" t="str">
        <f aca="false">IF(ISNA(P666),IF(ISNA(Q666),"",Q666),P666)</f>
        <v/>
      </c>
      <c r="T666" s="32" t="str">
        <f aca="false">IF(ISNA(R666),IF(A666="","",A666),IF(E666="F",IF(R666="","",R666),A666))</f>
        <v/>
      </c>
    </row>
    <row r="667" customFormat="false" ht="13.2" hidden="false" customHeight="false" outlineLevel="0" collapsed="false">
      <c r="A667" s="29"/>
      <c r="B667" s="28"/>
      <c r="C667" s="28"/>
      <c r="D667" s="28"/>
      <c r="E667" s="29"/>
      <c r="F667" s="29"/>
      <c r="G667" s="29"/>
      <c r="H667" s="29"/>
      <c r="I667" s="29"/>
      <c r="J667" s="28"/>
      <c r="K667" s="29"/>
      <c r="L667" s="28"/>
      <c r="M667" s="29"/>
      <c r="N667" s="28"/>
      <c r="O667" s="28"/>
      <c r="P667" s="32" t="e">
        <f aca="false">VLOOKUP(F667,$A$4:$A$65536,1,FALSE())</f>
        <v>#N/A</v>
      </c>
      <c r="Q667" s="32" t="e">
        <f aca="false">VLOOKUP(G667,$A$4:$A$65536,1,FALSE())</f>
        <v>#N/A</v>
      </c>
      <c r="R667" s="32" t="e">
        <f aca="false">VLOOKUP(H667,$A$4:$A$65536,1,FALSE())</f>
        <v>#N/A</v>
      </c>
      <c r="S667" s="32" t="str">
        <f aca="false">IF(ISNA(P667),IF(ISNA(Q667),"",Q667),P667)</f>
        <v/>
      </c>
      <c r="T667" s="32" t="str">
        <f aca="false">IF(ISNA(R667),IF(A667="","",A667),IF(E667="F",IF(R667="","",R667),A667))</f>
        <v/>
      </c>
    </row>
    <row r="668" customFormat="false" ht="13.2" hidden="false" customHeight="false" outlineLevel="0" collapsed="false">
      <c r="A668" s="29"/>
      <c r="B668" s="28"/>
      <c r="C668" s="28"/>
      <c r="D668" s="28"/>
      <c r="E668" s="29"/>
      <c r="F668" s="29"/>
      <c r="G668" s="29"/>
      <c r="H668" s="29"/>
      <c r="I668" s="29"/>
      <c r="J668" s="28"/>
      <c r="K668" s="29"/>
      <c r="L668" s="28"/>
      <c r="M668" s="29"/>
      <c r="N668" s="28"/>
      <c r="O668" s="28"/>
      <c r="P668" s="32" t="e">
        <f aca="false">VLOOKUP(F668,$A$4:$A$65536,1,FALSE())</f>
        <v>#N/A</v>
      </c>
      <c r="Q668" s="32" t="e">
        <f aca="false">VLOOKUP(G668,$A$4:$A$65536,1,FALSE())</f>
        <v>#N/A</v>
      </c>
      <c r="R668" s="32" t="e">
        <f aca="false">VLOOKUP(H668,$A$4:$A$65536,1,FALSE())</f>
        <v>#N/A</v>
      </c>
      <c r="S668" s="32" t="str">
        <f aca="false">IF(ISNA(P668),IF(ISNA(Q668),"",Q668),P668)</f>
        <v/>
      </c>
      <c r="T668" s="32" t="str">
        <f aca="false">IF(ISNA(R668),IF(A668="","",A668),IF(E668="F",IF(R668="","",R668),A668))</f>
        <v/>
      </c>
    </row>
    <row r="669" customFormat="false" ht="13.2" hidden="false" customHeight="false" outlineLevel="0" collapsed="false">
      <c r="A669" s="29"/>
      <c r="B669" s="28"/>
      <c r="C669" s="28"/>
      <c r="D669" s="28"/>
      <c r="E669" s="29"/>
      <c r="F669" s="29"/>
      <c r="G669" s="29"/>
      <c r="H669" s="29"/>
      <c r="I669" s="29"/>
      <c r="J669" s="28"/>
      <c r="K669" s="29"/>
      <c r="L669" s="28"/>
      <c r="M669" s="29"/>
      <c r="N669" s="28"/>
      <c r="O669" s="28"/>
      <c r="P669" s="32" t="e">
        <f aca="false">VLOOKUP(F669,$A$4:$A$65536,1,FALSE())</f>
        <v>#N/A</v>
      </c>
      <c r="Q669" s="32" t="e">
        <f aca="false">VLOOKUP(G669,$A$4:$A$65536,1,FALSE())</f>
        <v>#N/A</v>
      </c>
      <c r="R669" s="32" t="e">
        <f aca="false">VLOOKUP(H669,$A$4:$A$65536,1,FALSE())</f>
        <v>#N/A</v>
      </c>
      <c r="S669" s="32" t="str">
        <f aca="false">IF(ISNA(P669),IF(ISNA(Q669),"",Q669),P669)</f>
        <v/>
      </c>
      <c r="T669" s="32" t="str">
        <f aca="false">IF(ISNA(R669),IF(A669="","",A669),IF(E669="F",IF(R669="","",R669),A669))</f>
        <v/>
      </c>
    </row>
    <row r="670" customFormat="false" ht="13.2" hidden="false" customHeight="false" outlineLevel="0" collapsed="false">
      <c r="A670" s="29"/>
      <c r="B670" s="28"/>
      <c r="C670" s="28"/>
      <c r="D670" s="28"/>
      <c r="E670" s="29"/>
      <c r="F670" s="29"/>
      <c r="G670" s="29"/>
      <c r="H670" s="29"/>
      <c r="I670" s="29"/>
      <c r="J670" s="28"/>
      <c r="K670" s="29"/>
      <c r="L670" s="28"/>
      <c r="M670" s="29"/>
      <c r="N670" s="28"/>
      <c r="O670" s="28"/>
      <c r="P670" s="32" t="e">
        <f aca="false">VLOOKUP(F670,$A$4:$A$65536,1,FALSE())</f>
        <v>#N/A</v>
      </c>
      <c r="Q670" s="32" t="e">
        <f aca="false">VLOOKUP(G670,$A$4:$A$65536,1,FALSE())</f>
        <v>#N/A</v>
      </c>
      <c r="R670" s="32" t="e">
        <f aca="false">VLOOKUP(H670,$A$4:$A$65536,1,FALSE())</f>
        <v>#N/A</v>
      </c>
      <c r="S670" s="32" t="str">
        <f aca="false">IF(ISNA(P670),IF(ISNA(Q670),"",Q670),P670)</f>
        <v/>
      </c>
      <c r="T670" s="32" t="str">
        <f aca="false">IF(ISNA(R670),IF(A670="","",A670),IF(E670="F",IF(R670="","",R670),A670))</f>
        <v/>
      </c>
    </row>
    <row r="671" customFormat="false" ht="13.2" hidden="false" customHeight="false" outlineLevel="0" collapsed="false">
      <c r="A671" s="29"/>
      <c r="B671" s="28"/>
      <c r="C671" s="28"/>
      <c r="D671" s="28"/>
      <c r="E671" s="29"/>
      <c r="F671" s="29"/>
      <c r="G671" s="29"/>
      <c r="H671" s="29"/>
      <c r="I671" s="29"/>
      <c r="J671" s="28"/>
      <c r="K671" s="29"/>
      <c r="L671" s="28"/>
      <c r="M671" s="29"/>
      <c r="N671" s="28"/>
      <c r="O671" s="28"/>
      <c r="P671" s="32" t="e">
        <f aca="false">VLOOKUP(F671,$A$4:$A$65536,1,FALSE())</f>
        <v>#N/A</v>
      </c>
      <c r="Q671" s="32" t="e">
        <f aca="false">VLOOKUP(G671,$A$4:$A$65536,1,FALSE())</f>
        <v>#N/A</v>
      </c>
      <c r="R671" s="32" t="e">
        <f aca="false">VLOOKUP(H671,$A$4:$A$65536,1,FALSE())</f>
        <v>#N/A</v>
      </c>
      <c r="S671" s="32" t="str">
        <f aca="false">IF(ISNA(P671),IF(ISNA(Q671),"",Q671),P671)</f>
        <v/>
      </c>
      <c r="T671" s="32" t="str">
        <f aca="false">IF(ISNA(R671),IF(A671="","",A671),IF(E671="F",IF(R671="","",R671),A671))</f>
        <v/>
      </c>
    </row>
    <row r="672" customFormat="false" ht="13.2" hidden="false" customHeight="false" outlineLevel="0" collapsed="false">
      <c r="A672" s="29"/>
      <c r="B672" s="28"/>
      <c r="C672" s="28"/>
      <c r="D672" s="28"/>
      <c r="E672" s="29"/>
      <c r="F672" s="29"/>
      <c r="G672" s="29"/>
      <c r="H672" s="29"/>
      <c r="I672" s="29"/>
      <c r="J672" s="28"/>
      <c r="K672" s="29"/>
      <c r="L672" s="28"/>
      <c r="M672" s="29"/>
      <c r="N672" s="28"/>
      <c r="O672" s="28"/>
      <c r="P672" s="32" t="e">
        <f aca="false">VLOOKUP(F672,$A$4:$A$65536,1,FALSE())</f>
        <v>#N/A</v>
      </c>
      <c r="Q672" s="32" t="e">
        <f aca="false">VLOOKUP(G672,$A$4:$A$65536,1,FALSE())</f>
        <v>#N/A</v>
      </c>
      <c r="R672" s="32" t="e">
        <f aca="false">VLOOKUP(H672,$A$4:$A$65536,1,FALSE())</f>
        <v>#N/A</v>
      </c>
      <c r="S672" s="32" t="str">
        <f aca="false">IF(ISNA(P672),IF(ISNA(Q672),"",Q672),P672)</f>
        <v/>
      </c>
      <c r="T672" s="32" t="str">
        <f aca="false">IF(ISNA(R672),IF(A672="","",A672),IF(E672="F",IF(R672="","",R672),A672))</f>
        <v/>
      </c>
    </row>
    <row r="673" customFormat="false" ht="13.2" hidden="false" customHeight="false" outlineLevel="0" collapsed="false">
      <c r="A673" s="29"/>
      <c r="B673" s="28"/>
      <c r="C673" s="28"/>
      <c r="D673" s="28"/>
      <c r="E673" s="29"/>
      <c r="F673" s="29"/>
      <c r="G673" s="29"/>
      <c r="H673" s="29"/>
      <c r="I673" s="29"/>
      <c r="J673" s="28"/>
      <c r="K673" s="29"/>
      <c r="L673" s="28"/>
      <c r="M673" s="29"/>
      <c r="N673" s="28"/>
      <c r="O673" s="28"/>
      <c r="P673" s="32" t="e">
        <f aca="false">VLOOKUP(F673,$A$4:$A$65536,1,FALSE())</f>
        <v>#N/A</v>
      </c>
      <c r="Q673" s="32" t="e">
        <f aca="false">VLOOKUP(G673,$A$4:$A$65536,1,FALSE())</f>
        <v>#N/A</v>
      </c>
      <c r="R673" s="32" t="e">
        <f aca="false">VLOOKUP(H673,$A$4:$A$65536,1,FALSE())</f>
        <v>#N/A</v>
      </c>
      <c r="S673" s="32" t="str">
        <f aca="false">IF(ISNA(P673),IF(ISNA(Q673),"",Q673),P673)</f>
        <v/>
      </c>
      <c r="T673" s="32" t="str">
        <f aca="false">IF(ISNA(R673),IF(A673="","",A673),IF(E673="F",IF(R673="","",R673),A673))</f>
        <v/>
      </c>
    </row>
    <row r="674" customFormat="false" ht="13.2" hidden="false" customHeight="false" outlineLevel="0" collapsed="false">
      <c r="A674" s="29"/>
      <c r="B674" s="28"/>
      <c r="C674" s="28"/>
      <c r="D674" s="28"/>
      <c r="E674" s="29"/>
      <c r="F674" s="29"/>
      <c r="G674" s="29"/>
      <c r="H674" s="29"/>
      <c r="I674" s="29"/>
      <c r="J674" s="28"/>
      <c r="K674" s="29"/>
      <c r="L674" s="28"/>
      <c r="M674" s="29"/>
      <c r="N674" s="28"/>
      <c r="O674" s="28"/>
      <c r="P674" s="32" t="e">
        <f aca="false">VLOOKUP(F674,$A$4:$A$65536,1,FALSE())</f>
        <v>#N/A</v>
      </c>
      <c r="Q674" s="32" t="e">
        <f aca="false">VLOOKUP(G674,$A$4:$A$65536,1,FALSE())</f>
        <v>#N/A</v>
      </c>
      <c r="R674" s="32" t="e">
        <f aca="false">VLOOKUP(H674,$A$4:$A$65536,1,FALSE())</f>
        <v>#N/A</v>
      </c>
      <c r="S674" s="32" t="str">
        <f aca="false">IF(ISNA(P674),IF(ISNA(Q674),"",Q674),P674)</f>
        <v/>
      </c>
      <c r="T674" s="32" t="str">
        <f aca="false">IF(ISNA(R674),IF(A674="","",A674),IF(E674="F",IF(R674="","",R674),A674))</f>
        <v/>
      </c>
    </row>
    <row r="675" customFormat="false" ht="13.2" hidden="false" customHeight="false" outlineLevel="0" collapsed="false">
      <c r="A675" s="29"/>
      <c r="B675" s="28"/>
      <c r="C675" s="28"/>
      <c r="D675" s="28"/>
      <c r="E675" s="29"/>
      <c r="F675" s="29"/>
      <c r="G675" s="29"/>
      <c r="H675" s="29"/>
      <c r="I675" s="29"/>
      <c r="J675" s="28"/>
      <c r="K675" s="29"/>
      <c r="L675" s="28"/>
      <c r="M675" s="29"/>
      <c r="N675" s="28"/>
      <c r="O675" s="28"/>
      <c r="P675" s="32" t="e">
        <f aca="false">VLOOKUP(F675,$A$4:$A$65536,1,FALSE())</f>
        <v>#N/A</v>
      </c>
      <c r="Q675" s="32" t="e">
        <f aca="false">VLOOKUP(G675,$A$4:$A$65536,1,FALSE())</f>
        <v>#N/A</v>
      </c>
      <c r="R675" s="32" t="e">
        <f aca="false">VLOOKUP(H675,$A$4:$A$65536,1,FALSE())</f>
        <v>#N/A</v>
      </c>
      <c r="S675" s="32" t="str">
        <f aca="false">IF(ISNA(P675),IF(ISNA(Q675),"",Q675),P675)</f>
        <v/>
      </c>
      <c r="T675" s="32" t="str">
        <f aca="false">IF(ISNA(R675),IF(A675="","",A675),IF(E675="F",IF(R675="","",R675),A675))</f>
        <v/>
      </c>
    </row>
    <row r="676" customFormat="false" ht="13.2" hidden="false" customHeight="false" outlineLevel="0" collapsed="false">
      <c r="A676" s="29"/>
      <c r="B676" s="28"/>
      <c r="C676" s="28"/>
      <c r="D676" s="28"/>
      <c r="E676" s="29"/>
      <c r="F676" s="29"/>
      <c r="G676" s="29"/>
      <c r="H676" s="29"/>
      <c r="I676" s="29"/>
      <c r="J676" s="28"/>
      <c r="K676" s="29"/>
      <c r="L676" s="28"/>
      <c r="M676" s="29"/>
      <c r="N676" s="28"/>
      <c r="O676" s="28"/>
      <c r="P676" s="32" t="e">
        <f aca="false">VLOOKUP(F676,$A$4:$A$65536,1,FALSE())</f>
        <v>#N/A</v>
      </c>
      <c r="Q676" s="32" t="e">
        <f aca="false">VLOOKUP(G676,$A$4:$A$65536,1,FALSE())</f>
        <v>#N/A</v>
      </c>
      <c r="R676" s="32" t="e">
        <f aca="false">VLOOKUP(H676,$A$4:$A$65536,1,FALSE())</f>
        <v>#N/A</v>
      </c>
      <c r="S676" s="32" t="str">
        <f aca="false">IF(ISNA(P676),IF(ISNA(Q676),"",Q676),P676)</f>
        <v/>
      </c>
      <c r="T676" s="32" t="str">
        <f aca="false">IF(ISNA(R676),IF(A676="","",A676),IF(E676="F",IF(R676="","",R676),A676))</f>
        <v/>
      </c>
    </row>
    <row r="677" customFormat="false" ht="13.2" hidden="false" customHeight="false" outlineLevel="0" collapsed="false">
      <c r="A677" s="29"/>
      <c r="B677" s="28"/>
      <c r="C677" s="28"/>
      <c r="D677" s="28"/>
      <c r="E677" s="29"/>
      <c r="F677" s="29"/>
      <c r="G677" s="29"/>
      <c r="H677" s="29"/>
      <c r="I677" s="29"/>
      <c r="J677" s="28"/>
      <c r="K677" s="29"/>
      <c r="L677" s="28"/>
      <c r="M677" s="29"/>
      <c r="N677" s="28"/>
      <c r="O677" s="28"/>
      <c r="P677" s="32" t="e">
        <f aca="false">VLOOKUP(F677,$A$4:$A$65536,1,FALSE())</f>
        <v>#N/A</v>
      </c>
      <c r="Q677" s="32" t="e">
        <f aca="false">VLOOKUP(G677,$A$4:$A$65536,1,FALSE())</f>
        <v>#N/A</v>
      </c>
      <c r="R677" s="32" t="e">
        <f aca="false">VLOOKUP(H677,$A$4:$A$65536,1,FALSE())</f>
        <v>#N/A</v>
      </c>
      <c r="S677" s="32" t="str">
        <f aca="false">IF(ISNA(P677),IF(ISNA(Q677),"",Q677),P677)</f>
        <v/>
      </c>
      <c r="T677" s="32" t="str">
        <f aca="false">IF(ISNA(R677),IF(A677="","",A677),IF(E677="F",IF(R677="","",R677),A677))</f>
        <v/>
      </c>
    </row>
    <row r="678" customFormat="false" ht="13.2" hidden="false" customHeight="false" outlineLevel="0" collapsed="false">
      <c r="A678" s="29"/>
      <c r="B678" s="28"/>
      <c r="C678" s="28"/>
      <c r="D678" s="28"/>
      <c r="E678" s="29"/>
      <c r="F678" s="29"/>
      <c r="G678" s="29"/>
      <c r="H678" s="29"/>
      <c r="I678" s="29"/>
      <c r="J678" s="28"/>
      <c r="K678" s="29"/>
      <c r="L678" s="28"/>
      <c r="M678" s="29"/>
      <c r="N678" s="28"/>
      <c r="O678" s="28"/>
      <c r="P678" s="32" t="e">
        <f aca="false">VLOOKUP(F678,$A$4:$A$65536,1,FALSE())</f>
        <v>#N/A</v>
      </c>
      <c r="Q678" s="32" t="e">
        <f aca="false">VLOOKUP(G678,$A$4:$A$65536,1,FALSE())</f>
        <v>#N/A</v>
      </c>
      <c r="R678" s="32" t="e">
        <f aca="false">VLOOKUP(H678,$A$4:$A$65536,1,FALSE())</f>
        <v>#N/A</v>
      </c>
      <c r="S678" s="32" t="str">
        <f aca="false">IF(ISNA(P678),IF(ISNA(Q678),"",Q678),P678)</f>
        <v/>
      </c>
      <c r="T678" s="32" t="str">
        <f aca="false">IF(ISNA(R678),IF(A678="","",A678),IF(E678="F",IF(R678="","",R678),A678))</f>
        <v/>
      </c>
    </row>
    <row r="679" customFormat="false" ht="13.2" hidden="false" customHeight="false" outlineLevel="0" collapsed="false">
      <c r="A679" s="29"/>
      <c r="B679" s="28"/>
      <c r="C679" s="28"/>
      <c r="D679" s="28"/>
      <c r="E679" s="29"/>
      <c r="F679" s="29"/>
      <c r="G679" s="29"/>
      <c r="H679" s="29"/>
      <c r="I679" s="29"/>
      <c r="J679" s="28"/>
      <c r="K679" s="29"/>
      <c r="L679" s="28"/>
      <c r="M679" s="29"/>
      <c r="N679" s="28"/>
      <c r="O679" s="28"/>
      <c r="P679" s="32" t="e">
        <f aca="false">VLOOKUP(F679,$A$4:$A$65536,1,FALSE())</f>
        <v>#N/A</v>
      </c>
      <c r="Q679" s="32" t="e">
        <f aca="false">VLOOKUP(G679,$A$4:$A$65536,1,FALSE())</f>
        <v>#N/A</v>
      </c>
      <c r="R679" s="32" t="e">
        <f aca="false">VLOOKUP(H679,$A$4:$A$65536,1,FALSE())</f>
        <v>#N/A</v>
      </c>
      <c r="S679" s="32" t="str">
        <f aca="false">IF(ISNA(P679),IF(ISNA(Q679),"",Q679),P679)</f>
        <v/>
      </c>
      <c r="T679" s="32" t="str">
        <f aca="false">IF(ISNA(R679),IF(A679="","",A679),IF(E679="F",IF(R679="","",R679),A679))</f>
        <v/>
      </c>
    </row>
    <row r="680" customFormat="false" ht="13.2" hidden="false" customHeight="false" outlineLevel="0" collapsed="false">
      <c r="A680" s="29"/>
      <c r="B680" s="28"/>
      <c r="C680" s="28"/>
      <c r="D680" s="28"/>
      <c r="E680" s="29"/>
      <c r="F680" s="29"/>
      <c r="G680" s="29"/>
      <c r="H680" s="29"/>
      <c r="I680" s="29"/>
      <c r="J680" s="28"/>
      <c r="K680" s="29"/>
      <c r="L680" s="28"/>
      <c r="M680" s="29"/>
      <c r="N680" s="28"/>
      <c r="O680" s="28"/>
      <c r="P680" s="32" t="e">
        <f aca="false">VLOOKUP(F680,$A$4:$A$65536,1,FALSE())</f>
        <v>#N/A</v>
      </c>
      <c r="Q680" s="32" t="e">
        <f aca="false">VLOOKUP(G680,$A$4:$A$65536,1,FALSE())</f>
        <v>#N/A</v>
      </c>
      <c r="R680" s="32" t="e">
        <f aca="false">VLOOKUP(H680,$A$4:$A$65536,1,FALSE())</f>
        <v>#N/A</v>
      </c>
      <c r="S680" s="32" t="str">
        <f aca="false">IF(ISNA(P680),IF(ISNA(Q680),"",Q680),P680)</f>
        <v/>
      </c>
      <c r="T680" s="32" t="str">
        <f aca="false">IF(ISNA(R680),IF(A680="","",A680),IF(E680="F",IF(R680="","",R680),A680))</f>
        <v/>
      </c>
    </row>
    <row r="681" customFormat="false" ht="13.2" hidden="false" customHeight="false" outlineLevel="0" collapsed="false">
      <c r="A681" s="29"/>
      <c r="B681" s="28"/>
      <c r="C681" s="28"/>
      <c r="D681" s="28"/>
      <c r="E681" s="29"/>
      <c r="F681" s="29"/>
      <c r="G681" s="29"/>
      <c r="H681" s="29"/>
      <c r="I681" s="29"/>
      <c r="J681" s="28"/>
      <c r="K681" s="29"/>
      <c r="L681" s="28"/>
      <c r="M681" s="29"/>
      <c r="N681" s="28"/>
      <c r="O681" s="28"/>
      <c r="P681" s="32" t="e">
        <f aca="false">VLOOKUP(F681,$A$4:$A$65536,1,FALSE())</f>
        <v>#N/A</v>
      </c>
      <c r="Q681" s="32" t="e">
        <f aca="false">VLOOKUP(G681,$A$4:$A$65536,1,FALSE())</f>
        <v>#N/A</v>
      </c>
      <c r="R681" s="32" t="e">
        <f aca="false">VLOOKUP(H681,$A$4:$A$65536,1,FALSE())</f>
        <v>#N/A</v>
      </c>
      <c r="S681" s="32" t="str">
        <f aca="false">IF(ISNA(P681),IF(ISNA(Q681),"",Q681),P681)</f>
        <v/>
      </c>
      <c r="T681" s="32" t="str">
        <f aca="false">IF(ISNA(R681),IF(A681="","",A681),IF(E681="F",IF(R681="","",R681),A681))</f>
        <v/>
      </c>
    </row>
    <row r="682" customFormat="false" ht="13.2" hidden="false" customHeight="false" outlineLevel="0" collapsed="false">
      <c r="A682" s="29"/>
      <c r="B682" s="28"/>
      <c r="C682" s="28"/>
      <c r="D682" s="28"/>
      <c r="E682" s="29"/>
      <c r="F682" s="29"/>
      <c r="G682" s="29"/>
      <c r="H682" s="29"/>
      <c r="I682" s="29"/>
      <c r="J682" s="28"/>
      <c r="K682" s="29"/>
      <c r="L682" s="28"/>
      <c r="M682" s="29"/>
      <c r="N682" s="28"/>
      <c r="O682" s="28"/>
      <c r="P682" s="32" t="e">
        <f aca="false">VLOOKUP(F682,$A$4:$A$65536,1,FALSE())</f>
        <v>#N/A</v>
      </c>
      <c r="Q682" s="32" t="e">
        <f aca="false">VLOOKUP(G682,$A$4:$A$65536,1,FALSE())</f>
        <v>#N/A</v>
      </c>
      <c r="R682" s="32" t="e">
        <f aca="false">VLOOKUP(H682,$A$4:$A$65536,1,FALSE())</f>
        <v>#N/A</v>
      </c>
      <c r="S682" s="32" t="str">
        <f aca="false">IF(ISNA(P682),IF(ISNA(Q682),"",Q682),P682)</f>
        <v/>
      </c>
      <c r="T682" s="32" t="str">
        <f aca="false">IF(ISNA(R682),IF(A682="","",A682),IF(E682="F",IF(R682="","",R682),A682))</f>
        <v/>
      </c>
    </row>
    <row r="683" customFormat="false" ht="13.2" hidden="false" customHeight="false" outlineLevel="0" collapsed="false">
      <c r="A683" s="29"/>
      <c r="B683" s="28"/>
      <c r="C683" s="28"/>
      <c r="D683" s="28"/>
      <c r="E683" s="29"/>
      <c r="F683" s="29"/>
      <c r="G683" s="29"/>
      <c r="H683" s="29"/>
      <c r="I683" s="29"/>
      <c r="J683" s="28"/>
      <c r="K683" s="29"/>
      <c r="L683" s="28"/>
      <c r="M683" s="29"/>
      <c r="N683" s="28"/>
      <c r="O683" s="28"/>
      <c r="P683" s="32" t="e">
        <f aca="false">VLOOKUP(F683,$A$4:$A$65536,1,FALSE())</f>
        <v>#N/A</v>
      </c>
      <c r="Q683" s="32" t="e">
        <f aca="false">VLOOKUP(G683,$A$4:$A$65536,1,FALSE())</f>
        <v>#N/A</v>
      </c>
      <c r="R683" s="32" t="e">
        <f aca="false">VLOOKUP(H683,$A$4:$A$65536,1,FALSE())</f>
        <v>#N/A</v>
      </c>
      <c r="S683" s="32" t="str">
        <f aca="false">IF(ISNA(P683),IF(ISNA(Q683),"",Q683),P683)</f>
        <v/>
      </c>
      <c r="T683" s="32" t="str">
        <f aca="false">IF(ISNA(R683),IF(A683="","",A683),IF(E683="F",IF(R683="","",R683),A683))</f>
        <v/>
      </c>
    </row>
    <row r="684" customFormat="false" ht="13.2" hidden="false" customHeight="false" outlineLevel="0" collapsed="false">
      <c r="A684" s="29"/>
      <c r="B684" s="28"/>
      <c r="C684" s="28"/>
      <c r="D684" s="28"/>
      <c r="E684" s="29"/>
      <c r="F684" s="29"/>
      <c r="G684" s="29"/>
      <c r="H684" s="29"/>
      <c r="I684" s="29"/>
      <c r="J684" s="28"/>
      <c r="K684" s="29"/>
      <c r="L684" s="28"/>
      <c r="M684" s="29"/>
      <c r="N684" s="28"/>
      <c r="O684" s="28"/>
      <c r="P684" s="32" t="e">
        <f aca="false">VLOOKUP(F684,$A$4:$A$65536,1,FALSE())</f>
        <v>#N/A</v>
      </c>
      <c r="Q684" s="32" t="e">
        <f aca="false">VLOOKUP(G684,$A$4:$A$65536,1,FALSE())</f>
        <v>#N/A</v>
      </c>
      <c r="R684" s="32" t="e">
        <f aca="false">VLOOKUP(H684,$A$4:$A$65536,1,FALSE())</f>
        <v>#N/A</v>
      </c>
      <c r="S684" s="32" t="str">
        <f aca="false">IF(ISNA(P684),IF(ISNA(Q684),"",Q684),P684)</f>
        <v/>
      </c>
      <c r="T684" s="32" t="str">
        <f aca="false">IF(ISNA(R684),IF(A684="","",A684),IF(E684="F",IF(R684="","",R684),A684))</f>
        <v/>
      </c>
    </row>
    <row r="685" customFormat="false" ht="13.2" hidden="false" customHeight="false" outlineLevel="0" collapsed="false">
      <c r="A685" s="29"/>
      <c r="B685" s="28"/>
      <c r="C685" s="28"/>
      <c r="D685" s="28"/>
      <c r="E685" s="29"/>
      <c r="F685" s="29"/>
      <c r="G685" s="29"/>
      <c r="H685" s="29"/>
      <c r="I685" s="29"/>
      <c r="J685" s="28"/>
      <c r="K685" s="29"/>
      <c r="L685" s="28"/>
      <c r="M685" s="29"/>
      <c r="N685" s="28"/>
      <c r="O685" s="28"/>
      <c r="P685" s="32" t="e">
        <f aca="false">VLOOKUP(F685,$A$4:$A$65536,1,FALSE())</f>
        <v>#N/A</v>
      </c>
      <c r="Q685" s="32" t="e">
        <f aca="false">VLOOKUP(G685,$A$4:$A$65536,1,FALSE())</f>
        <v>#N/A</v>
      </c>
      <c r="R685" s="32" t="e">
        <f aca="false">VLOOKUP(H685,$A$4:$A$65536,1,FALSE())</f>
        <v>#N/A</v>
      </c>
      <c r="S685" s="32" t="str">
        <f aca="false">IF(ISNA(P685),IF(ISNA(Q685),"",Q685),P685)</f>
        <v/>
      </c>
      <c r="T685" s="32" t="str">
        <f aca="false">IF(ISNA(R685),IF(A685="","",A685),IF(E685="F",IF(R685="","",R685),A685))</f>
        <v/>
      </c>
    </row>
    <row r="686" customFormat="false" ht="13.2" hidden="false" customHeight="false" outlineLevel="0" collapsed="false">
      <c r="A686" s="29"/>
      <c r="B686" s="28"/>
      <c r="C686" s="28"/>
      <c r="D686" s="28"/>
      <c r="E686" s="29"/>
      <c r="F686" s="29"/>
      <c r="G686" s="29"/>
      <c r="H686" s="29"/>
      <c r="I686" s="29"/>
      <c r="J686" s="28"/>
      <c r="K686" s="29"/>
      <c r="L686" s="28"/>
      <c r="M686" s="29"/>
      <c r="N686" s="28"/>
      <c r="O686" s="28"/>
      <c r="P686" s="32" t="e">
        <f aca="false">VLOOKUP(F686,$A$4:$A$65536,1,FALSE())</f>
        <v>#N/A</v>
      </c>
      <c r="Q686" s="32" t="e">
        <f aca="false">VLOOKUP(G686,$A$4:$A$65536,1,FALSE())</f>
        <v>#N/A</v>
      </c>
      <c r="R686" s="32" t="e">
        <f aca="false">VLOOKUP(H686,$A$4:$A$65536,1,FALSE())</f>
        <v>#N/A</v>
      </c>
      <c r="S686" s="32" t="str">
        <f aca="false">IF(ISNA(P686),IF(ISNA(Q686),"",Q686),P686)</f>
        <v/>
      </c>
      <c r="T686" s="32" t="str">
        <f aca="false">IF(ISNA(R686),IF(A686="","",A686),IF(E686="F",IF(R686="","",R686),A686))</f>
        <v/>
      </c>
    </row>
    <row r="687" customFormat="false" ht="13.2" hidden="false" customHeight="false" outlineLevel="0" collapsed="false">
      <c r="A687" s="29"/>
      <c r="B687" s="28"/>
      <c r="C687" s="28"/>
      <c r="D687" s="28"/>
      <c r="E687" s="29"/>
      <c r="F687" s="29"/>
      <c r="G687" s="29"/>
      <c r="H687" s="29"/>
      <c r="I687" s="29"/>
      <c r="J687" s="28"/>
      <c r="K687" s="29"/>
      <c r="L687" s="28"/>
      <c r="M687" s="29"/>
      <c r="N687" s="28"/>
      <c r="O687" s="28"/>
      <c r="P687" s="32" t="e">
        <f aca="false">VLOOKUP(F687,$A$4:$A$65536,1,FALSE())</f>
        <v>#N/A</v>
      </c>
      <c r="Q687" s="32" t="e">
        <f aca="false">VLOOKUP(G687,$A$4:$A$65536,1,FALSE())</f>
        <v>#N/A</v>
      </c>
      <c r="R687" s="32" t="e">
        <f aca="false">VLOOKUP(H687,$A$4:$A$65536,1,FALSE())</f>
        <v>#N/A</v>
      </c>
      <c r="S687" s="32" t="str">
        <f aca="false">IF(ISNA(P687),IF(ISNA(Q687),"",Q687),P687)</f>
        <v/>
      </c>
      <c r="T687" s="32" t="str">
        <f aca="false">IF(ISNA(R687),IF(A687="","",A687),IF(E687="F",IF(R687="","",R687),A687))</f>
        <v/>
      </c>
    </row>
    <row r="688" customFormat="false" ht="13.2" hidden="false" customHeight="false" outlineLevel="0" collapsed="false">
      <c r="A688" s="29"/>
      <c r="B688" s="28"/>
      <c r="C688" s="28"/>
      <c r="D688" s="28"/>
      <c r="E688" s="29"/>
      <c r="F688" s="29"/>
      <c r="G688" s="29"/>
      <c r="H688" s="29"/>
      <c r="I688" s="29"/>
      <c r="J688" s="28"/>
      <c r="K688" s="29"/>
      <c r="L688" s="28"/>
      <c r="M688" s="29"/>
      <c r="N688" s="28"/>
      <c r="O688" s="28"/>
      <c r="P688" s="32" t="e">
        <f aca="false">VLOOKUP(F688,$A$4:$A$65536,1,FALSE())</f>
        <v>#N/A</v>
      </c>
      <c r="Q688" s="32" t="e">
        <f aca="false">VLOOKUP(G688,$A$4:$A$65536,1,FALSE())</f>
        <v>#N/A</v>
      </c>
      <c r="R688" s="32" t="e">
        <f aca="false">VLOOKUP(H688,$A$4:$A$65536,1,FALSE())</f>
        <v>#N/A</v>
      </c>
      <c r="S688" s="32" t="str">
        <f aca="false">IF(ISNA(P688),IF(ISNA(Q688),"",Q688),P688)</f>
        <v/>
      </c>
      <c r="T688" s="32" t="str">
        <f aca="false">IF(ISNA(R688),IF(A688="","",A688),IF(E688="F",IF(R688="","",R688),A688))</f>
        <v/>
      </c>
    </row>
    <row r="689" customFormat="false" ht="13.2" hidden="false" customHeight="false" outlineLevel="0" collapsed="false">
      <c r="A689" s="29"/>
      <c r="B689" s="28"/>
      <c r="C689" s="28"/>
      <c r="D689" s="28"/>
      <c r="E689" s="29"/>
      <c r="F689" s="29"/>
      <c r="G689" s="29"/>
      <c r="H689" s="29"/>
      <c r="I689" s="29"/>
      <c r="J689" s="28"/>
      <c r="K689" s="29"/>
      <c r="L689" s="28"/>
      <c r="M689" s="29"/>
      <c r="N689" s="28"/>
      <c r="O689" s="28"/>
      <c r="P689" s="32" t="e">
        <f aca="false">VLOOKUP(F689,$A$4:$A$65536,1,FALSE())</f>
        <v>#N/A</v>
      </c>
      <c r="Q689" s="32" t="e">
        <f aca="false">VLOOKUP(G689,$A$4:$A$65536,1,FALSE())</f>
        <v>#N/A</v>
      </c>
      <c r="R689" s="32" t="e">
        <f aca="false">VLOOKUP(H689,$A$4:$A$65536,1,FALSE())</f>
        <v>#N/A</v>
      </c>
      <c r="S689" s="32" t="str">
        <f aca="false">IF(ISNA(P689),IF(ISNA(Q689),"",Q689),P689)</f>
        <v/>
      </c>
      <c r="T689" s="32" t="str">
        <f aca="false">IF(ISNA(R689),IF(A689="","",A689),IF(E689="F",IF(R689="","",R689),A689))</f>
        <v/>
      </c>
    </row>
    <row r="690" customFormat="false" ht="13.2" hidden="false" customHeight="false" outlineLevel="0" collapsed="false">
      <c r="A690" s="29"/>
      <c r="B690" s="28"/>
      <c r="C690" s="28"/>
      <c r="D690" s="28"/>
      <c r="E690" s="29"/>
      <c r="F690" s="29"/>
      <c r="G690" s="29"/>
      <c r="H690" s="29"/>
      <c r="I690" s="29"/>
      <c r="J690" s="28"/>
      <c r="K690" s="29"/>
      <c r="L690" s="28"/>
      <c r="M690" s="29"/>
      <c r="N690" s="28"/>
      <c r="O690" s="28"/>
      <c r="P690" s="32" t="e">
        <f aca="false">VLOOKUP(F690,$A$4:$A$65536,1,FALSE())</f>
        <v>#N/A</v>
      </c>
      <c r="Q690" s="32" t="e">
        <f aca="false">VLOOKUP(G690,$A$4:$A$65536,1,FALSE())</f>
        <v>#N/A</v>
      </c>
      <c r="R690" s="32" t="e">
        <f aca="false">VLOOKUP(H690,$A$4:$A$65536,1,FALSE())</f>
        <v>#N/A</v>
      </c>
      <c r="S690" s="32" t="str">
        <f aca="false">IF(ISNA(P690),IF(ISNA(Q690),"",Q690),P690)</f>
        <v/>
      </c>
      <c r="T690" s="32" t="str">
        <f aca="false">IF(ISNA(R690),IF(A690="","",A690),IF(E690="F",IF(R690="","",R690),A690))</f>
        <v/>
      </c>
    </row>
    <row r="691" customFormat="false" ht="13.2" hidden="false" customHeight="false" outlineLevel="0" collapsed="false">
      <c r="A691" s="29"/>
      <c r="B691" s="28"/>
      <c r="C691" s="28"/>
      <c r="D691" s="28"/>
      <c r="E691" s="29"/>
      <c r="F691" s="29"/>
      <c r="G691" s="29"/>
      <c r="H691" s="29"/>
      <c r="I691" s="29"/>
      <c r="J691" s="28"/>
      <c r="K691" s="29"/>
      <c r="L691" s="28"/>
      <c r="M691" s="29"/>
      <c r="N691" s="28"/>
      <c r="O691" s="28"/>
      <c r="P691" s="32" t="e">
        <f aca="false">VLOOKUP(F691,$A$4:$A$65536,1,FALSE())</f>
        <v>#N/A</v>
      </c>
      <c r="Q691" s="32" t="e">
        <f aca="false">VLOOKUP(G691,$A$4:$A$65536,1,FALSE())</f>
        <v>#N/A</v>
      </c>
      <c r="R691" s="32" t="e">
        <f aca="false">VLOOKUP(H691,$A$4:$A$65536,1,FALSE())</f>
        <v>#N/A</v>
      </c>
      <c r="S691" s="32" t="str">
        <f aca="false">IF(ISNA(P691),IF(ISNA(Q691),"",Q691),P691)</f>
        <v/>
      </c>
      <c r="T691" s="32" t="str">
        <f aca="false">IF(ISNA(R691),IF(A691="","",A691),IF(E691="F",IF(R691="","",R691),A691))</f>
        <v/>
      </c>
    </row>
    <row r="692" customFormat="false" ht="13.2" hidden="false" customHeight="false" outlineLevel="0" collapsed="false">
      <c r="A692" s="29"/>
      <c r="B692" s="28"/>
      <c r="C692" s="28"/>
      <c r="D692" s="28"/>
      <c r="E692" s="29"/>
      <c r="F692" s="29"/>
      <c r="G692" s="29"/>
      <c r="H692" s="29"/>
      <c r="I692" s="29"/>
      <c r="J692" s="28"/>
      <c r="K692" s="29"/>
      <c r="L692" s="28"/>
      <c r="M692" s="29"/>
      <c r="N692" s="28"/>
      <c r="O692" s="28"/>
      <c r="P692" s="32" t="e">
        <f aca="false">VLOOKUP(F692,$A$4:$A$65536,1,FALSE())</f>
        <v>#N/A</v>
      </c>
      <c r="Q692" s="32" t="e">
        <f aca="false">VLOOKUP(G692,$A$4:$A$65536,1,FALSE())</f>
        <v>#N/A</v>
      </c>
      <c r="R692" s="32" t="e">
        <f aca="false">VLOOKUP(H692,$A$4:$A$65536,1,FALSE())</f>
        <v>#N/A</v>
      </c>
      <c r="S692" s="32" t="str">
        <f aca="false">IF(ISNA(P692),IF(ISNA(Q692),"",Q692),P692)</f>
        <v/>
      </c>
      <c r="T692" s="32" t="str">
        <f aca="false">IF(ISNA(R692),IF(A692="","",A692),IF(E692="F",IF(R692="","",R692),A692))</f>
        <v/>
      </c>
    </row>
    <row r="693" customFormat="false" ht="13.2" hidden="false" customHeight="false" outlineLevel="0" collapsed="false">
      <c r="A693" s="29"/>
      <c r="B693" s="28"/>
      <c r="C693" s="28"/>
      <c r="D693" s="28"/>
      <c r="E693" s="29"/>
      <c r="F693" s="29"/>
      <c r="G693" s="29"/>
      <c r="H693" s="29"/>
      <c r="I693" s="29"/>
      <c r="J693" s="28"/>
      <c r="K693" s="29"/>
      <c r="L693" s="28"/>
      <c r="M693" s="29"/>
      <c r="N693" s="28"/>
      <c r="O693" s="28"/>
      <c r="P693" s="32" t="e">
        <f aca="false">VLOOKUP(F693,$A$4:$A$65536,1,FALSE())</f>
        <v>#N/A</v>
      </c>
      <c r="Q693" s="32" t="e">
        <f aca="false">VLOOKUP(G693,$A$4:$A$65536,1,FALSE())</f>
        <v>#N/A</v>
      </c>
      <c r="R693" s="32" t="e">
        <f aca="false">VLOOKUP(H693,$A$4:$A$65536,1,FALSE())</f>
        <v>#N/A</v>
      </c>
      <c r="S693" s="32" t="str">
        <f aca="false">IF(ISNA(P693),IF(ISNA(Q693),"",Q693),P693)</f>
        <v/>
      </c>
      <c r="T693" s="32" t="str">
        <f aca="false">IF(ISNA(R693),IF(A693="","",A693),IF(E693="F",IF(R693="","",R693),A693))</f>
        <v/>
      </c>
    </row>
    <row r="694" customFormat="false" ht="13.2" hidden="false" customHeight="false" outlineLevel="0" collapsed="false">
      <c r="A694" s="29"/>
      <c r="B694" s="28"/>
      <c r="C694" s="28"/>
      <c r="D694" s="28"/>
      <c r="E694" s="29"/>
      <c r="F694" s="29"/>
      <c r="G694" s="29"/>
      <c r="H694" s="29"/>
      <c r="I694" s="29"/>
      <c r="J694" s="28"/>
      <c r="K694" s="29"/>
      <c r="L694" s="28"/>
      <c r="M694" s="29"/>
      <c r="N694" s="28"/>
      <c r="O694" s="28"/>
      <c r="P694" s="32" t="e">
        <f aca="false">VLOOKUP(F694,$A$4:$A$65536,1,FALSE())</f>
        <v>#N/A</v>
      </c>
      <c r="Q694" s="32" t="e">
        <f aca="false">VLOOKUP(G694,$A$4:$A$65536,1,FALSE())</f>
        <v>#N/A</v>
      </c>
      <c r="R694" s="32" t="e">
        <f aca="false">VLOOKUP(H694,$A$4:$A$65536,1,FALSE())</f>
        <v>#N/A</v>
      </c>
      <c r="S694" s="32" t="str">
        <f aca="false">IF(ISNA(P694),IF(ISNA(Q694),"",Q694),P694)</f>
        <v/>
      </c>
      <c r="T694" s="32" t="str">
        <f aca="false">IF(ISNA(R694),IF(A694="","",A694),IF(E694="F",IF(R694="","",R694),A694))</f>
        <v/>
      </c>
    </row>
    <row r="695" customFormat="false" ht="13.2" hidden="false" customHeight="false" outlineLevel="0" collapsed="false">
      <c r="A695" s="29"/>
      <c r="B695" s="28"/>
      <c r="C695" s="28"/>
      <c r="D695" s="28"/>
      <c r="E695" s="29"/>
      <c r="F695" s="29"/>
      <c r="G695" s="29"/>
      <c r="H695" s="29"/>
      <c r="I695" s="29"/>
      <c r="J695" s="28"/>
      <c r="K695" s="29"/>
      <c r="L695" s="28"/>
      <c r="M695" s="29"/>
      <c r="N695" s="28"/>
      <c r="O695" s="28"/>
      <c r="P695" s="32" t="e">
        <f aca="false">VLOOKUP(F695,$A$4:$A$65536,1,FALSE())</f>
        <v>#N/A</v>
      </c>
      <c r="Q695" s="32" t="e">
        <f aca="false">VLOOKUP(G695,$A$4:$A$65536,1,FALSE())</f>
        <v>#N/A</v>
      </c>
      <c r="R695" s="32" t="e">
        <f aca="false">VLOOKUP(H695,$A$4:$A$65536,1,FALSE())</f>
        <v>#N/A</v>
      </c>
      <c r="S695" s="32" t="str">
        <f aca="false">IF(ISNA(P695),IF(ISNA(Q695),"",Q695),P695)</f>
        <v/>
      </c>
      <c r="T695" s="32" t="str">
        <f aca="false">IF(ISNA(R695),IF(A695="","",A695),IF(E695="F",IF(R695="","",R695),A695))</f>
        <v/>
      </c>
    </row>
    <row r="696" customFormat="false" ht="13.2" hidden="false" customHeight="false" outlineLevel="0" collapsed="false">
      <c r="A696" s="29"/>
      <c r="B696" s="28"/>
      <c r="C696" s="28"/>
      <c r="D696" s="28"/>
      <c r="E696" s="29"/>
      <c r="F696" s="29"/>
      <c r="G696" s="29"/>
      <c r="H696" s="29"/>
      <c r="I696" s="29"/>
      <c r="J696" s="28"/>
      <c r="K696" s="29"/>
      <c r="L696" s="28"/>
      <c r="M696" s="29"/>
      <c r="N696" s="28"/>
      <c r="O696" s="28"/>
      <c r="P696" s="32" t="e">
        <f aca="false">VLOOKUP(F696,$A$4:$A$65536,1,FALSE())</f>
        <v>#N/A</v>
      </c>
      <c r="Q696" s="32" t="e">
        <f aca="false">VLOOKUP(G696,$A$4:$A$65536,1,FALSE())</f>
        <v>#N/A</v>
      </c>
      <c r="R696" s="32" t="e">
        <f aca="false">VLOOKUP(H696,$A$4:$A$65536,1,FALSE())</f>
        <v>#N/A</v>
      </c>
      <c r="S696" s="32" t="str">
        <f aca="false">IF(ISNA(P696),IF(ISNA(Q696),"",Q696),P696)</f>
        <v/>
      </c>
      <c r="T696" s="32" t="str">
        <f aca="false">IF(ISNA(R696),IF(A696="","",A696),IF(E696="F",IF(R696="","",R696),A696))</f>
        <v/>
      </c>
    </row>
    <row r="697" customFormat="false" ht="13.2" hidden="false" customHeight="false" outlineLevel="0" collapsed="false">
      <c r="A697" s="29"/>
      <c r="B697" s="28"/>
      <c r="C697" s="28"/>
      <c r="D697" s="28"/>
      <c r="E697" s="29"/>
      <c r="F697" s="29"/>
      <c r="G697" s="29"/>
      <c r="H697" s="29"/>
      <c r="I697" s="29"/>
      <c r="J697" s="28"/>
      <c r="K697" s="29"/>
      <c r="L697" s="28"/>
      <c r="M697" s="29"/>
      <c r="N697" s="28"/>
      <c r="O697" s="28"/>
      <c r="P697" s="32" t="e">
        <f aca="false">VLOOKUP(F697,$A$4:$A$65536,1,FALSE())</f>
        <v>#N/A</v>
      </c>
      <c r="Q697" s="32" t="e">
        <f aca="false">VLOOKUP(G697,$A$4:$A$65536,1,FALSE())</f>
        <v>#N/A</v>
      </c>
      <c r="R697" s="32" t="e">
        <f aca="false">VLOOKUP(H697,$A$4:$A$65536,1,FALSE())</f>
        <v>#N/A</v>
      </c>
      <c r="S697" s="32" t="str">
        <f aca="false">IF(ISNA(P697),IF(ISNA(Q697),"",Q697),P697)</f>
        <v/>
      </c>
      <c r="T697" s="32" t="str">
        <f aca="false">IF(ISNA(R697),IF(A697="","",A697),IF(E697="F",IF(R697="","",R697),A697))</f>
        <v/>
      </c>
    </row>
    <row r="698" customFormat="false" ht="13.2" hidden="false" customHeight="false" outlineLevel="0" collapsed="false">
      <c r="A698" s="29"/>
      <c r="B698" s="28"/>
      <c r="C698" s="28"/>
      <c r="D698" s="28"/>
      <c r="E698" s="29"/>
      <c r="F698" s="29"/>
      <c r="G698" s="29"/>
      <c r="H698" s="29"/>
      <c r="I698" s="29"/>
      <c r="J698" s="28"/>
      <c r="K698" s="29"/>
      <c r="L698" s="28"/>
      <c r="M698" s="29"/>
      <c r="N698" s="28"/>
      <c r="O698" s="28"/>
      <c r="P698" s="32" t="e">
        <f aca="false">VLOOKUP(F698,$A$4:$A$65536,1,FALSE())</f>
        <v>#N/A</v>
      </c>
      <c r="Q698" s="32" t="e">
        <f aca="false">VLOOKUP(G698,$A$4:$A$65536,1,FALSE())</f>
        <v>#N/A</v>
      </c>
      <c r="R698" s="32" t="e">
        <f aca="false">VLOOKUP(H698,$A$4:$A$65536,1,FALSE())</f>
        <v>#N/A</v>
      </c>
      <c r="S698" s="32" t="str">
        <f aca="false">IF(ISNA(P698),IF(ISNA(Q698),"",Q698),P698)</f>
        <v/>
      </c>
      <c r="T698" s="32" t="str">
        <f aca="false">IF(ISNA(R698),IF(A698="","",A698),IF(E698="F",IF(R698="","",R698),A698))</f>
        <v/>
      </c>
    </row>
    <row r="699" customFormat="false" ht="13.2" hidden="false" customHeight="false" outlineLevel="0" collapsed="false">
      <c r="A699" s="29"/>
      <c r="B699" s="28"/>
      <c r="C699" s="28"/>
      <c r="D699" s="28"/>
      <c r="E699" s="29"/>
      <c r="F699" s="29"/>
      <c r="G699" s="29"/>
      <c r="H699" s="29"/>
      <c r="I699" s="29"/>
      <c r="J699" s="28"/>
      <c r="K699" s="29"/>
      <c r="L699" s="28"/>
      <c r="M699" s="29"/>
      <c r="N699" s="28"/>
      <c r="O699" s="28"/>
      <c r="P699" s="32" t="e">
        <f aca="false">VLOOKUP(F699,$A$4:$A$65536,1,FALSE())</f>
        <v>#N/A</v>
      </c>
      <c r="Q699" s="32" t="e">
        <f aca="false">VLOOKUP(G699,$A$4:$A$65536,1,FALSE())</f>
        <v>#N/A</v>
      </c>
      <c r="R699" s="32" t="e">
        <f aca="false">VLOOKUP(H699,$A$4:$A$65536,1,FALSE())</f>
        <v>#N/A</v>
      </c>
      <c r="S699" s="32" t="str">
        <f aca="false">IF(ISNA(P699),IF(ISNA(Q699),"",Q699),P699)</f>
        <v/>
      </c>
      <c r="T699" s="32" t="str">
        <f aca="false">IF(ISNA(R699),IF(A699="","",A699),IF(E699="F",IF(R699="","",R699),A699))</f>
        <v/>
      </c>
    </row>
    <row r="700" customFormat="false" ht="13.2" hidden="false" customHeight="false" outlineLevel="0" collapsed="false">
      <c r="A700" s="29"/>
      <c r="B700" s="28"/>
      <c r="C700" s="28"/>
      <c r="D700" s="28"/>
      <c r="E700" s="29"/>
      <c r="F700" s="29"/>
      <c r="G700" s="29"/>
      <c r="H700" s="29"/>
      <c r="I700" s="29"/>
      <c r="J700" s="28"/>
      <c r="K700" s="29"/>
      <c r="L700" s="28"/>
      <c r="M700" s="29"/>
      <c r="N700" s="28"/>
      <c r="O700" s="28"/>
      <c r="P700" s="32" t="e">
        <f aca="false">VLOOKUP(F700,$A$4:$A$65536,1,FALSE())</f>
        <v>#N/A</v>
      </c>
      <c r="Q700" s="32" t="e">
        <f aca="false">VLOOKUP(G700,$A$4:$A$65536,1,FALSE())</f>
        <v>#N/A</v>
      </c>
      <c r="R700" s="32" t="e">
        <f aca="false">VLOOKUP(H700,$A$4:$A$65536,1,FALSE())</f>
        <v>#N/A</v>
      </c>
      <c r="S700" s="32" t="str">
        <f aca="false">IF(ISNA(P700),IF(ISNA(Q700),"",Q700),P700)</f>
        <v/>
      </c>
      <c r="T700" s="32" t="str">
        <f aca="false">IF(ISNA(R700),IF(A700="","",A700),IF(E700="F",IF(R700="","",R700),A700))</f>
        <v/>
      </c>
    </row>
    <row r="701" customFormat="false" ht="13.2" hidden="false" customHeight="false" outlineLevel="0" collapsed="false">
      <c r="A701" s="29"/>
      <c r="B701" s="28"/>
      <c r="C701" s="28"/>
      <c r="D701" s="28"/>
      <c r="E701" s="29"/>
      <c r="F701" s="29"/>
      <c r="G701" s="29"/>
      <c r="H701" s="29"/>
      <c r="I701" s="29"/>
      <c r="J701" s="28"/>
      <c r="K701" s="29"/>
      <c r="L701" s="28"/>
      <c r="M701" s="29"/>
      <c r="N701" s="28"/>
      <c r="O701" s="28"/>
      <c r="P701" s="32" t="e">
        <f aca="false">VLOOKUP(F701,$A$4:$A$65536,1,FALSE())</f>
        <v>#N/A</v>
      </c>
      <c r="Q701" s="32" t="e">
        <f aca="false">VLOOKUP(G701,$A$4:$A$65536,1,FALSE())</f>
        <v>#N/A</v>
      </c>
      <c r="R701" s="32" t="e">
        <f aca="false">VLOOKUP(H701,$A$4:$A$65536,1,FALSE())</f>
        <v>#N/A</v>
      </c>
      <c r="S701" s="32" t="str">
        <f aca="false">IF(ISNA(P701),IF(ISNA(Q701),"",Q701),P701)</f>
        <v/>
      </c>
      <c r="T701" s="32" t="str">
        <f aca="false">IF(ISNA(R701),IF(A701="","",A701),IF(E701="F",IF(R701="","",R701),A701))</f>
        <v/>
      </c>
    </row>
    <row r="702" customFormat="false" ht="13.2" hidden="false" customHeight="false" outlineLevel="0" collapsed="false">
      <c r="A702" s="29"/>
      <c r="B702" s="28"/>
      <c r="C702" s="28"/>
      <c r="D702" s="28"/>
      <c r="E702" s="29"/>
      <c r="F702" s="29"/>
      <c r="G702" s="29"/>
      <c r="H702" s="29"/>
      <c r="I702" s="29"/>
      <c r="J702" s="28"/>
      <c r="K702" s="29"/>
      <c r="L702" s="28"/>
      <c r="M702" s="29"/>
      <c r="N702" s="28"/>
      <c r="O702" s="28"/>
      <c r="P702" s="32" t="e">
        <f aca="false">VLOOKUP(F702,$A$4:$A$65536,1,FALSE())</f>
        <v>#N/A</v>
      </c>
      <c r="Q702" s="32" t="e">
        <f aca="false">VLOOKUP(G702,$A$4:$A$65536,1,FALSE())</f>
        <v>#N/A</v>
      </c>
      <c r="R702" s="32" t="e">
        <f aca="false">VLOOKUP(H702,$A$4:$A$65536,1,FALSE())</f>
        <v>#N/A</v>
      </c>
      <c r="S702" s="32" t="str">
        <f aca="false">IF(ISNA(P702),IF(ISNA(Q702),"",Q702),P702)</f>
        <v/>
      </c>
      <c r="T702" s="32" t="str">
        <f aca="false">IF(ISNA(R702),IF(A702="","",A702),IF(E702="F",IF(R702="","",R702),A702))</f>
        <v/>
      </c>
    </row>
    <row r="703" customFormat="false" ht="13.2" hidden="false" customHeight="false" outlineLevel="0" collapsed="false">
      <c r="A703" s="29"/>
      <c r="B703" s="28"/>
      <c r="C703" s="28"/>
      <c r="D703" s="28"/>
      <c r="E703" s="29"/>
      <c r="F703" s="29"/>
      <c r="G703" s="29"/>
      <c r="H703" s="29"/>
      <c r="I703" s="29"/>
      <c r="J703" s="28"/>
      <c r="K703" s="29"/>
      <c r="L703" s="28"/>
      <c r="M703" s="29"/>
      <c r="N703" s="28"/>
      <c r="O703" s="28"/>
      <c r="P703" s="32" t="e">
        <f aca="false">VLOOKUP(F703,$A$4:$A$65536,1,FALSE())</f>
        <v>#N/A</v>
      </c>
      <c r="Q703" s="32" t="e">
        <f aca="false">VLOOKUP(G703,$A$4:$A$65536,1,FALSE())</f>
        <v>#N/A</v>
      </c>
      <c r="R703" s="32" t="e">
        <f aca="false">VLOOKUP(H703,$A$4:$A$65536,1,FALSE())</f>
        <v>#N/A</v>
      </c>
      <c r="S703" s="32" t="str">
        <f aca="false">IF(ISNA(P703),IF(ISNA(Q703),"",Q703),P703)</f>
        <v/>
      </c>
      <c r="T703" s="32" t="str">
        <f aca="false">IF(ISNA(R703),IF(A703="","",A703),IF(E703="F",IF(R703="","",R703),A703))</f>
        <v/>
      </c>
    </row>
    <row r="704" customFormat="false" ht="13.2" hidden="false" customHeight="false" outlineLevel="0" collapsed="false">
      <c r="A704" s="29"/>
      <c r="B704" s="28"/>
      <c r="C704" s="28"/>
      <c r="D704" s="28"/>
      <c r="E704" s="29"/>
      <c r="F704" s="29"/>
      <c r="G704" s="29"/>
      <c r="H704" s="29"/>
      <c r="I704" s="29"/>
      <c r="J704" s="28"/>
      <c r="K704" s="29"/>
      <c r="L704" s="28"/>
      <c r="M704" s="29"/>
      <c r="N704" s="28"/>
      <c r="O704" s="28"/>
      <c r="P704" s="32" t="e">
        <f aca="false">VLOOKUP(F704,$A$4:$A$65536,1,FALSE())</f>
        <v>#N/A</v>
      </c>
      <c r="Q704" s="32" t="e">
        <f aca="false">VLOOKUP(G704,$A$4:$A$65536,1,FALSE())</f>
        <v>#N/A</v>
      </c>
      <c r="R704" s="32" t="e">
        <f aca="false">VLOOKUP(H704,$A$4:$A$65536,1,FALSE())</f>
        <v>#N/A</v>
      </c>
      <c r="S704" s="32" t="str">
        <f aca="false">IF(ISNA(P704),IF(ISNA(Q704),"",Q704),P704)</f>
        <v/>
      </c>
      <c r="T704" s="32" t="str">
        <f aca="false">IF(ISNA(R704),IF(A704="","",A704),IF(E704="F",IF(R704="","",R704),A704))</f>
        <v/>
      </c>
    </row>
    <row r="705" customFormat="false" ht="13.2" hidden="false" customHeight="false" outlineLevel="0" collapsed="false">
      <c r="A705" s="29"/>
      <c r="B705" s="28"/>
      <c r="C705" s="28"/>
      <c r="D705" s="28"/>
      <c r="E705" s="29"/>
      <c r="F705" s="29"/>
      <c r="G705" s="29"/>
      <c r="H705" s="29"/>
      <c r="I705" s="29"/>
      <c r="J705" s="28"/>
      <c r="K705" s="29"/>
      <c r="L705" s="28"/>
      <c r="M705" s="29"/>
      <c r="N705" s="28"/>
      <c r="O705" s="28"/>
      <c r="P705" s="32" t="e">
        <f aca="false">VLOOKUP(F705,$A$4:$A$65536,1,FALSE())</f>
        <v>#N/A</v>
      </c>
      <c r="Q705" s="32" t="e">
        <f aca="false">VLOOKUP(G705,$A$4:$A$65536,1,FALSE())</f>
        <v>#N/A</v>
      </c>
      <c r="R705" s="32" t="e">
        <f aca="false">VLOOKUP(H705,$A$4:$A$65536,1,FALSE())</f>
        <v>#N/A</v>
      </c>
      <c r="S705" s="32" t="str">
        <f aca="false">IF(ISNA(P705),IF(ISNA(Q705),"",Q705),P705)</f>
        <v/>
      </c>
      <c r="T705" s="32" t="str">
        <f aca="false">IF(ISNA(R705),IF(A705="","",A705),IF(E705="F",IF(R705="","",R705),A705))</f>
        <v/>
      </c>
    </row>
    <row r="706" customFormat="false" ht="13.2" hidden="false" customHeight="false" outlineLevel="0" collapsed="false">
      <c r="A706" s="29"/>
      <c r="B706" s="28"/>
      <c r="C706" s="28"/>
      <c r="D706" s="28"/>
      <c r="E706" s="29"/>
      <c r="F706" s="29"/>
      <c r="G706" s="29"/>
      <c r="H706" s="29"/>
      <c r="I706" s="29"/>
      <c r="J706" s="28"/>
      <c r="K706" s="29"/>
      <c r="L706" s="28"/>
      <c r="M706" s="29"/>
      <c r="N706" s="28"/>
      <c r="O706" s="28"/>
      <c r="P706" s="32" t="e">
        <f aca="false">VLOOKUP(F706,$A$4:$A$65536,1,FALSE())</f>
        <v>#N/A</v>
      </c>
      <c r="Q706" s="32" t="e">
        <f aca="false">VLOOKUP(G706,$A$4:$A$65536,1,FALSE())</f>
        <v>#N/A</v>
      </c>
      <c r="R706" s="32" t="e">
        <f aca="false">VLOOKUP(H706,$A$4:$A$65536,1,FALSE())</f>
        <v>#N/A</v>
      </c>
      <c r="S706" s="32" t="str">
        <f aca="false">IF(ISNA(P706),IF(ISNA(Q706),"",Q706),P706)</f>
        <v/>
      </c>
      <c r="T706" s="32" t="str">
        <f aca="false">IF(ISNA(R706),IF(A706="","",A706),IF(E706="F",IF(R706="","",R706),A706))</f>
        <v/>
      </c>
    </row>
    <row r="707" customFormat="false" ht="13.2" hidden="false" customHeight="false" outlineLevel="0" collapsed="false">
      <c r="A707" s="29"/>
      <c r="B707" s="28"/>
      <c r="C707" s="28"/>
      <c r="D707" s="28"/>
      <c r="E707" s="29"/>
      <c r="F707" s="29"/>
      <c r="G707" s="29"/>
      <c r="H707" s="29"/>
      <c r="I707" s="29"/>
      <c r="J707" s="28"/>
      <c r="K707" s="29"/>
      <c r="L707" s="28"/>
      <c r="M707" s="29"/>
      <c r="N707" s="28"/>
      <c r="O707" s="28"/>
      <c r="P707" s="32" t="e">
        <f aca="false">VLOOKUP(F707,$A$4:$A$65536,1,FALSE())</f>
        <v>#N/A</v>
      </c>
      <c r="Q707" s="32" t="e">
        <f aca="false">VLOOKUP(G707,$A$4:$A$65536,1,FALSE())</f>
        <v>#N/A</v>
      </c>
      <c r="R707" s="32" t="e">
        <f aca="false">VLOOKUP(H707,$A$4:$A$65536,1,FALSE())</f>
        <v>#N/A</v>
      </c>
      <c r="S707" s="32" t="str">
        <f aca="false">IF(ISNA(P707),IF(ISNA(Q707),"",Q707),P707)</f>
        <v/>
      </c>
      <c r="T707" s="32" t="str">
        <f aca="false">IF(ISNA(R707),IF(A707="","",A707),IF(E707="F",IF(R707="","",R707),A707))</f>
        <v/>
      </c>
    </row>
    <row r="708" customFormat="false" ht="13.2" hidden="false" customHeight="false" outlineLevel="0" collapsed="false">
      <c r="A708" s="29"/>
      <c r="B708" s="28"/>
      <c r="C708" s="28"/>
      <c r="D708" s="28"/>
      <c r="E708" s="29"/>
      <c r="F708" s="29"/>
      <c r="G708" s="29"/>
      <c r="H708" s="29"/>
      <c r="I708" s="29"/>
      <c r="J708" s="28"/>
      <c r="K708" s="29"/>
      <c r="L708" s="28"/>
      <c r="M708" s="29"/>
      <c r="N708" s="28"/>
      <c r="O708" s="28"/>
      <c r="P708" s="32" t="e">
        <f aca="false">VLOOKUP(F708,$A$4:$A$65536,1,FALSE())</f>
        <v>#N/A</v>
      </c>
      <c r="Q708" s="32" t="e">
        <f aca="false">VLOOKUP(G708,$A$4:$A$65536,1,FALSE())</f>
        <v>#N/A</v>
      </c>
      <c r="R708" s="32" t="e">
        <f aca="false">VLOOKUP(H708,$A$4:$A$65536,1,FALSE())</f>
        <v>#N/A</v>
      </c>
      <c r="S708" s="32" t="str">
        <f aca="false">IF(ISNA(P708),IF(ISNA(Q708),"",Q708),P708)</f>
        <v/>
      </c>
      <c r="T708" s="32" t="str">
        <f aca="false">IF(ISNA(R708),IF(A708="","",A708),IF(E708="F",IF(R708="","",R708),A708))</f>
        <v/>
      </c>
    </row>
    <row r="709" customFormat="false" ht="13.2" hidden="false" customHeight="false" outlineLevel="0" collapsed="false">
      <c r="A709" s="29"/>
      <c r="B709" s="28"/>
      <c r="C709" s="28"/>
      <c r="D709" s="28"/>
      <c r="E709" s="29"/>
      <c r="F709" s="29"/>
      <c r="G709" s="29"/>
      <c r="H709" s="29"/>
      <c r="I709" s="29"/>
      <c r="J709" s="28"/>
      <c r="K709" s="29"/>
      <c r="L709" s="28"/>
      <c r="M709" s="29"/>
      <c r="N709" s="28"/>
      <c r="O709" s="28"/>
      <c r="P709" s="32" t="e">
        <f aca="false">VLOOKUP(F709,$A$4:$A$65536,1,FALSE())</f>
        <v>#N/A</v>
      </c>
      <c r="Q709" s="32" t="e">
        <f aca="false">VLOOKUP(G709,$A$4:$A$65536,1,FALSE())</f>
        <v>#N/A</v>
      </c>
      <c r="R709" s="32" t="e">
        <f aca="false">VLOOKUP(H709,$A$4:$A$65536,1,FALSE())</f>
        <v>#N/A</v>
      </c>
      <c r="S709" s="32" t="str">
        <f aca="false">IF(ISNA(P709),IF(ISNA(Q709),"",Q709),P709)</f>
        <v/>
      </c>
      <c r="T709" s="32" t="str">
        <f aca="false">IF(ISNA(R709),IF(A709="","",A709),IF(E709="F",IF(R709="","",R709),A709))</f>
        <v/>
      </c>
    </row>
    <row r="710" customFormat="false" ht="13.2" hidden="false" customHeight="false" outlineLevel="0" collapsed="false">
      <c r="A710" s="29"/>
      <c r="B710" s="28"/>
      <c r="C710" s="28"/>
      <c r="D710" s="28"/>
      <c r="E710" s="29"/>
      <c r="F710" s="29"/>
      <c r="G710" s="29"/>
      <c r="H710" s="29"/>
      <c r="I710" s="29"/>
      <c r="J710" s="28"/>
      <c r="K710" s="29"/>
      <c r="L710" s="28"/>
      <c r="M710" s="29"/>
      <c r="N710" s="28"/>
      <c r="O710" s="28"/>
      <c r="P710" s="32" t="e">
        <f aca="false">VLOOKUP(F710,$A$4:$A$65536,1,FALSE())</f>
        <v>#N/A</v>
      </c>
      <c r="Q710" s="32" t="e">
        <f aca="false">VLOOKUP(G710,$A$4:$A$65536,1,FALSE())</f>
        <v>#N/A</v>
      </c>
      <c r="R710" s="32" t="e">
        <f aca="false">VLOOKUP(H710,$A$4:$A$65536,1,FALSE())</f>
        <v>#N/A</v>
      </c>
      <c r="S710" s="32" t="str">
        <f aca="false">IF(ISNA(P710),IF(ISNA(Q710),"",Q710),P710)</f>
        <v/>
      </c>
      <c r="T710" s="32" t="str">
        <f aca="false">IF(ISNA(R710),IF(A710="","",A710),IF(E710="F",IF(R710="","",R710),A710))</f>
        <v/>
      </c>
    </row>
    <row r="711" customFormat="false" ht="13.2" hidden="false" customHeight="false" outlineLevel="0" collapsed="false">
      <c r="A711" s="29"/>
      <c r="B711" s="28"/>
      <c r="C711" s="28"/>
      <c r="D711" s="28"/>
      <c r="E711" s="29"/>
      <c r="F711" s="29"/>
      <c r="G711" s="29"/>
      <c r="H711" s="29"/>
      <c r="I711" s="29"/>
      <c r="J711" s="28"/>
      <c r="K711" s="29"/>
      <c r="L711" s="28"/>
      <c r="M711" s="29"/>
      <c r="N711" s="28"/>
      <c r="O711" s="28"/>
      <c r="P711" s="32" t="e">
        <f aca="false">VLOOKUP(F711,$A$4:$A$65536,1,FALSE())</f>
        <v>#N/A</v>
      </c>
      <c r="Q711" s="32" t="e">
        <f aca="false">VLOOKUP(G711,$A$4:$A$65536,1,FALSE())</f>
        <v>#N/A</v>
      </c>
      <c r="R711" s="32" t="e">
        <f aca="false">VLOOKUP(H711,$A$4:$A$65536,1,FALSE())</f>
        <v>#N/A</v>
      </c>
      <c r="S711" s="32" t="str">
        <f aca="false">IF(ISNA(P711),IF(ISNA(Q711),"",Q711),P711)</f>
        <v/>
      </c>
      <c r="T711" s="32" t="str">
        <f aca="false">IF(ISNA(R711),IF(A711="","",A711),IF(E711="F",IF(R711="","",R711),A711))</f>
        <v/>
      </c>
    </row>
    <row r="712" customFormat="false" ht="13.2" hidden="false" customHeight="false" outlineLevel="0" collapsed="false">
      <c r="A712" s="29"/>
      <c r="B712" s="28"/>
      <c r="C712" s="28"/>
      <c r="D712" s="28"/>
      <c r="E712" s="29"/>
      <c r="F712" s="29"/>
      <c r="G712" s="29"/>
      <c r="H712" s="29"/>
      <c r="I712" s="29"/>
      <c r="J712" s="28"/>
      <c r="K712" s="29"/>
      <c r="L712" s="28"/>
      <c r="M712" s="29"/>
      <c r="N712" s="28"/>
      <c r="O712" s="28"/>
      <c r="P712" s="32" t="e">
        <f aca="false">VLOOKUP(F712,$A$4:$A$65536,1,FALSE())</f>
        <v>#N/A</v>
      </c>
      <c r="Q712" s="32" t="e">
        <f aca="false">VLOOKUP(G712,$A$4:$A$65536,1,FALSE())</f>
        <v>#N/A</v>
      </c>
      <c r="R712" s="32" t="e">
        <f aca="false">VLOOKUP(H712,$A$4:$A$65536,1,FALSE())</f>
        <v>#N/A</v>
      </c>
      <c r="S712" s="32" t="str">
        <f aca="false">IF(ISNA(P712),IF(ISNA(Q712),"",Q712),P712)</f>
        <v/>
      </c>
      <c r="T712" s="32" t="str">
        <f aca="false">IF(ISNA(R712),IF(A712="","",A712),IF(E712="F",IF(R712="","",R712),A712))</f>
        <v/>
      </c>
    </row>
    <row r="713" customFormat="false" ht="13.2" hidden="false" customHeight="false" outlineLevel="0" collapsed="false">
      <c r="A713" s="29"/>
      <c r="B713" s="28"/>
      <c r="C713" s="28"/>
      <c r="D713" s="28"/>
      <c r="E713" s="29"/>
      <c r="F713" s="29"/>
      <c r="G713" s="29"/>
      <c r="H713" s="29"/>
      <c r="I713" s="29"/>
      <c r="J713" s="28"/>
      <c r="K713" s="29"/>
      <c r="L713" s="28"/>
      <c r="M713" s="29"/>
      <c r="N713" s="28"/>
      <c r="O713" s="28"/>
      <c r="P713" s="32" t="e">
        <f aca="false">VLOOKUP(F713,$A$4:$A$65536,1,FALSE())</f>
        <v>#N/A</v>
      </c>
      <c r="Q713" s="32" t="e">
        <f aca="false">VLOOKUP(G713,$A$4:$A$65536,1,FALSE())</f>
        <v>#N/A</v>
      </c>
      <c r="R713" s="32" t="e">
        <f aca="false">VLOOKUP(H713,$A$4:$A$65536,1,FALSE())</f>
        <v>#N/A</v>
      </c>
      <c r="S713" s="32" t="str">
        <f aca="false">IF(ISNA(P713),IF(ISNA(Q713),"",Q713),P713)</f>
        <v/>
      </c>
      <c r="T713" s="32" t="str">
        <f aca="false">IF(ISNA(R713),IF(A713="","",A713),IF(E713="F",IF(R713="","",R713),A713))</f>
        <v/>
      </c>
    </row>
    <row r="714" customFormat="false" ht="13.2" hidden="false" customHeight="false" outlineLevel="0" collapsed="false">
      <c r="A714" s="29"/>
      <c r="B714" s="28"/>
      <c r="C714" s="28"/>
      <c r="D714" s="28"/>
      <c r="E714" s="29"/>
      <c r="F714" s="29"/>
      <c r="G714" s="29"/>
      <c r="H714" s="29"/>
      <c r="I714" s="29"/>
      <c r="J714" s="28"/>
      <c r="K714" s="29"/>
      <c r="L714" s="28"/>
      <c r="M714" s="29"/>
      <c r="N714" s="28"/>
      <c r="O714" s="28"/>
      <c r="P714" s="32" t="e">
        <f aca="false">VLOOKUP(F714,$A$4:$A$65536,1,FALSE())</f>
        <v>#N/A</v>
      </c>
      <c r="Q714" s="32" t="e">
        <f aca="false">VLOOKUP(G714,$A$4:$A$65536,1,FALSE())</f>
        <v>#N/A</v>
      </c>
      <c r="R714" s="32" t="e">
        <f aca="false">VLOOKUP(H714,$A$4:$A$65536,1,FALSE())</f>
        <v>#N/A</v>
      </c>
      <c r="S714" s="32" t="str">
        <f aca="false">IF(ISNA(P714),IF(ISNA(Q714),"",Q714),P714)</f>
        <v/>
      </c>
      <c r="T714" s="32" t="str">
        <f aca="false">IF(ISNA(R714),IF(A714="","",A714),IF(E714="F",IF(R714="","",R714),A714))</f>
        <v/>
      </c>
    </row>
    <row r="715" customFormat="false" ht="13.2" hidden="false" customHeight="false" outlineLevel="0" collapsed="false">
      <c r="A715" s="29"/>
      <c r="B715" s="28"/>
      <c r="C715" s="28"/>
      <c r="D715" s="28"/>
      <c r="E715" s="29"/>
      <c r="F715" s="29"/>
      <c r="G715" s="29"/>
      <c r="H715" s="29"/>
      <c r="I715" s="29"/>
      <c r="J715" s="28"/>
      <c r="K715" s="29"/>
      <c r="L715" s="28"/>
      <c r="M715" s="29"/>
      <c r="N715" s="28"/>
      <c r="O715" s="28"/>
      <c r="P715" s="32" t="e">
        <f aca="false">VLOOKUP(F715,$A$4:$A$65536,1,FALSE())</f>
        <v>#N/A</v>
      </c>
      <c r="Q715" s="32" t="e">
        <f aca="false">VLOOKUP(G715,$A$4:$A$65536,1,FALSE())</f>
        <v>#N/A</v>
      </c>
      <c r="R715" s="32" t="e">
        <f aca="false">VLOOKUP(H715,$A$4:$A$65536,1,FALSE())</f>
        <v>#N/A</v>
      </c>
      <c r="S715" s="32" t="str">
        <f aca="false">IF(ISNA(P715),IF(ISNA(Q715),"",Q715),P715)</f>
        <v/>
      </c>
      <c r="T715" s="32" t="str">
        <f aca="false">IF(ISNA(R715),IF(A715="","",A715),IF(E715="F",IF(R715="","",R715),A715))</f>
        <v/>
      </c>
    </row>
    <row r="716" customFormat="false" ht="13.2" hidden="false" customHeight="false" outlineLevel="0" collapsed="false">
      <c r="A716" s="29"/>
      <c r="B716" s="28"/>
      <c r="C716" s="28"/>
      <c r="D716" s="28"/>
      <c r="E716" s="29"/>
      <c r="F716" s="29"/>
      <c r="G716" s="29"/>
      <c r="H716" s="29"/>
      <c r="I716" s="29"/>
      <c r="J716" s="28"/>
      <c r="K716" s="29"/>
      <c r="L716" s="28"/>
      <c r="M716" s="29"/>
      <c r="N716" s="28"/>
      <c r="O716" s="28"/>
      <c r="P716" s="32" t="e">
        <f aca="false">VLOOKUP(F716,$A$4:$A$65536,1,FALSE())</f>
        <v>#N/A</v>
      </c>
      <c r="Q716" s="32" t="e">
        <f aca="false">VLOOKUP(G716,$A$4:$A$65536,1,FALSE())</f>
        <v>#N/A</v>
      </c>
      <c r="R716" s="32" t="e">
        <f aca="false">VLOOKUP(H716,$A$4:$A$65536,1,FALSE())</f>
        <v>#N/A</v>
      </c>
      <c r="S716" s="32" t="str">
        <f aca="false">IF(ISNA(P716),IF(ISNA(Q716),"",Q716),P716)</f>
        <v/>
      </c>
      <c r="T716" s="32" t="str">
        <f aca="false">IF(ISNA(R716),IF(A716="","",A716),IF(E716="F",IF(R716="","",R716),A716))</f>
        <v/>
      </c>
    </row>
    <row r="717" customFormat="false" ht="13.2" hidden="false" customHeight="false" outlineLevel="0" collapsed="false">
      <c r="A717" s="29"/>
      <c r="B717" s="28"/>
      <c r="C717" s="28"/>
      <c r="D717" s="28"/>
      <c r="E717" s="29"/>
      <c r="F717" s="29"/>
      <c r="G717" s="29"/>
      <c r="H717" s="29"/>
      <c r="I717" s="29"/>
      <c r="J717" s="28"/>
      <c r="K717" s="29"/>
      <c r="L717" s="28"/>
      <c r="M717" s="29"/>
      <c r="N717" s="28"/>
      <c r="O717" s="28"/>
      <c r="P717" s="32" t="e">
        <f aca="false">VLOOKUP(F717,$A$4:$A$65536,1,FALSE())</f>
        <v>#N/A</v>
      </c>
      <c r="Q717" s="32" t="e">
        <f aca="false">VLOOKUP(G717,$A$4:$A$65536,1,FALSE())</f>
        <v>#N/A</v>
      </c>
      <c r="R717" s="32" t="e">
        <f aca="false">VLOOKUP(H717,$A$4:$A$65536,1,FALSE())</f>
        <v>#N/A</v>
      </c>
      <c r="S717" s="32" t="str">
        <f aca="false">IF(ISNA(P717),IF(ISNA(Q717),"",Q717),P717)</f>
        <v/>
      </c>
      <c r="T717" s="32" t="str">
        <f aca="false">IF(ISNA(R717),IF(A717="","",A717),IF(E717="F",IF(R717="","",R717),A717))</f>
        <v/>
      </c>
    </row>
    <row r="718" customFormat="false" ht="13.2" hidden="false" customHeight="false" outlineLevel="0" collapsed="false">
      <c r="A718" s="29"/>
      <c r="B718" s="28"/>
      <c r="C718" s="28"/>
      <c r="D718" s="28"/>
      <c r="E718" s="29"/>
      <c r="F718" s="29"/>
      <c r="G718" s="29"/>
      <c r="H718" s="29"/>
      <c r="I718" s="29"/>
      <c r="J718" s="28"/>
      <c r="K718" s="29"/>
      <c r="L718" s="28"/>
      <c r="M718" s="29"/>
      <c r="N718" s="28"/>
      <c r="O718" s="28"/>
      <c r="P718" s="32" t="e">
        <f aca="false">VLOOKUP(F718,$A$4:$A$65536,1,FALSE())</f>
        <v>#N/A</v>
      </c>
      <c r="Q718" s="32" t="e">
        <f aca="false">VLOOKUP(G718,$A$4:$A$65536,1,FALSE())</f>
        <v>#N/A</v>
      </c>
      <c r="R718" s="32" t="e">
        <f aca="false">VLOOKUP(H718,$A$4:$A$65536,1,FALSE())</f>
        <v>#N/A</v>
      </c>
      <c r="S718" s="32" t="str">
        <f aca="false">IF(ISNA(P718),IF(ISNA(Q718),"",Q718),P718)</f>
        <v/>
      </c>
      <c r="T718" s="32" t="str">
        <f aca="false">IF(ISNA(R718),IF(A718="","",A718),IF(E718="F",IF(R718="","",R718),A718))</f>
        <v/>
      </c>
    </row>
    <row r="719" customFormat="false" ht="13.2" hidden="false" customHeight="false" outlineLevel="0" collapsed="false">
      <c r="A719" s="29"/>
      <c r="B719" s="28"/>
      <c r="C719" s="28"/>
      <c r="D719" s="28"/>
      <c r="E719" s="29"/>
      <c r="F719" s="29"/>
      <c r="G719" s="29"/>
      <c r="H719" s="29"/>
      <c r="I719" s="29"/>
      <c r="J719" s="28"/>
      <c r="K719" s="29"/>
      <c r="L719" s="28"/>
      <c r="M719" s="29"/>
      <c r="N719" s="28"/>
      <c r="O719" s="28"/>
      <c r="P719" s="32" t="e">
        <f aca="false">VLOOKUP(F719,$A$4:$A$65536,1,FALSE())</f>
        <v>#N/A</v>
      </c>
      <c r="Q719" s="32" t="e">
        <f aca="false">VLOOKUP(G719,$A$4:$A$65536,1,FALSE())</f>
        <v>#N/A</v>
      </c>
      <c r="R719" s="32" t="e">
        <f aca="false">VLOOKUP(H719,$A$4:$A$65536,1,FALSE())</f>
        <v>#N/A</v>
      </c>
      <c r="S719" s="32" t="str">
        <f aca="false">IF(ISNA(P719),IF(ISNA(Q719),"",Q719),P719)</f>
        <v/>
      </c>
      <c r="T719" s="32" t="str">
        <f aca="false">IF(ISNA(R719),IF(A719="","",A719),IF(E719="F",IF(R719="","",R719),A719))</f>
        <v/>
      </c>
    </row>
    <row r="720" customFormat="false" ht="13.2" hidden="false" customHeight="false" outlineLevel="0" collapsed="false">
      <c r="A720" s="29"/>
      <c r="B720" s="28"/>
      <c r="C720" s="28"/>
      <c r="D720" s="28"/>
      <c r="E720" s="29"/>
      <c r="F720" s="29"/>
      <c r="G720" s="29"/>
      <c r="H720" s="29"/>
      <c r="I720" s="29"/>
      <c r="J720" s="28"/>
      <c r="K720" s="29"/>
      <c r="L720" s="28"/>
      <c r="M720" s="29"/>
      <c r="N720" s="28"/>
      <c r="O720" s="28"/>
      <c r="P720" s="32" t="e">
        <f aca="false">VLOOKUP(F720,$A$4:$A$65536,1,FALSE())</f>
        <v>#N/A</v>
      </c>
      <c r="Q720" s="32" t="e">
        <f aca="false">VLOOKUP(G720,$A$4:$A$65536,1,FALSE())</f>
        <v>#N/A</v>
      </c>
      <c r="R720" s="32" t="e">
        <f aca="false">VLOOKUP(H720,$A$4:$A$65536,1,FALSE())</f>
        <v>#N/A</v>
      </c>
      <c r="S720" s="32" t="str">
        <f aca="false">IF(ISNA(P720),IF(ISNA(Q720),"",Q720),P720)</f>
        <v/>
      </c>
      <c r="T720" s="32" t="str">
        <f aca="false">IF(ISNA(R720),IF(A720="","",A720),IF(E720="F",IF(R720="","",R720),A720))</f>
        <v/>
      </c>
    </row>
    <row r="721" customFormat="false" ht="13.2" hidden="false" customHeight="false" outlineLevel="0" collapsed="false">
      <c r="A721" s="29"/>
      <c r="B721" s="28"/>
      <c r="C721" s="28"/>
      <c r="D721" s="28"/>
      <c r="E721" s="29"/>
      <c r="F721" s="29"/>
      <c r="G721" s="29"/>
      <c r="H721" s="29"/>
      <c r="I721" s="29"/>
      <c r="J721" s="28"/>
      <c r="K721" s="29"/>
      <c r="L721" s="28"/>
      <c r="M721" s="29"/>
      <c r="N721" s="28"/>
      <c r="O721" s="28"/>
      <c r="P721" s="32" t="e">
        <f aca="false">VLOOKUP(F721,$A$4:$A$65536,1,FALSE())</f>
        <v>#N/A</v>
      </c>
      <c r="Q721" s="32" t="e">
        <f aca="false">VLOOKUP(G721,$A$4:$A$65536,1,FALSE())</f>
        <v>#N/A</v>
      </c>
      <c r="R721" s="32" t="e">
        <f aca="false">VLOOKUP(H721,$A$4:$A$65536,1,FALSE())</f>
        <v>#N/A</v>
      </c>
      <c r="S721" s="32" t="str">
        <f aca="false">IF(ISNA(P721),IF(ISNA(Q721),"",Q721),P721)</f>
        <v/>
      </c>
      <c r="T721" s="32" t="str">
        <f aca="false">IF(ISNA(R721),IF(A721="","",A721),IF(E721="F",IF(R721="","",R721),A721))</f>
        <v/>
      </c>
    </row>
    <row r="722" customFormat="false" ht="13.2" hidden="false" customHeight="false" outlineLevel="0" collapsed="false">
      <c r="A722" s="29"/>
      <c r="B722" s="28"/>
      <c r="C722" s="28"/>
      <c r="D722" s="28"/>
      <c r="E722" s="29"/>
      <c r="F722" s="29"/>
      <c r="G722" s="29"/>
      <c r="H722" s="29"/>
      <c r="I722" s="29"/>
      <c r="J722" s="28"/>
      <c r="K722" s="29"/>
      <c r="L722" s="28"/>
      <c r="M722" s="29"/>
      <c r="N722" s="28"/>
      <c r="O722" s="28"/>
      <c r="P722" s="32" t="e">
        <f aca="false">VLOOKUP(F722,$A$4:$A$65536,1,FALSE())</f>
        <v>#N/A</v>
      </c>
      <c r="Q722" s="32" t="e">
        <f aca="false">VLOOKUP(G722,$A$4:$A$65536,1,FALSE())</f>
        <v>#N/A</v>
      </c>
      <c r="R722" s="32" t="e">
        <f aca="false">VLOOKUP(H722,$A$4:$A$65536,1,FALSE())</f>
        <v>#N/A</v>
      </c>
      <c r="S722" s="32" t="str">
        <f aca="false">IF(ISNA(P722),IF(ISNA(Q722),"",Q722),P722)</f>
        <v/>
      </c>
      <c r="T722" s="32" t="str">
        <f aca="false">IF(ISNA(R722),IF(A722="","",A722),IF(E722="F",IF(R722="","",R722),A722))</f>
        <v/>
      </c>
    </row>
    <row r="723" customFormat="false" ht="13.2" hidden="false" customHeight="false" outlineLevel="0" collapsed="false">
      <c r="A723" s="29"/>
      <c r="B723" s="28"/>
      <c r="C723" s="28"/>
      <c r="D723" s="28"/>
      <c r="E723" s="29"/>
      <c r="F723" s="29"/>
      <c r="G723" s="29"/>
      <c r="H723" s="29"/>
      <c r="I723" s="29"/>
      <c r="J723" s="28"/>
      <c r="K723" s="29"/>
      <c r="L723" s="28"/>
      <c r="M723" s="29"/>
      <c r="N723" s="28"/>
      <c r="O723" s="28"/>
      <c r="P723" s="32" t="e">
        <f aca="false">VLOOKUP(F723,$A$4:$A$65536,1,FALSE())</f>
        <v>#N/A</v>
      </c>
      <c r="Q723" s="32" t="e">
        <f aca="false">VLOOKUP(G723,$A$4:$A$65536,1,FALSE())</f>
        <v>#N/A</v>
      </c>
      <c r="R723" s="32" t="e">
        <f aca="false">VLOOKUP(H723,$A$4:$A$65536,1,FALSE())</f>
        <v>#N/A</v>
      </c>
      <c r="S723" s="32" t="str">
        <f aca="false">IF(ISNA(P723),IF(ISNA(Q723),"",Q723),P723)</f>
        <v/>
      </c>
      <c r="T723" s="32" t="str">
        <f aca="false">IF(ISNA(R723),IF(A723="","",A723),IF(E723="F",IF(R723="","",R723),A723))</f>
        <v/>
      </c>
    </row>
    <row r="724" customFormat="false" ht="13.2" hidden="false" customHeight="false" outlineLevel="0" collapsed="false">
      <c r="A724" s="29"/>
      <c r="B724" s="28"/>
      <c r="C724" s="28"/>
      <c r="D724" s="28"/>
      <c r="E724" s="29"/>
      <c r="F724" s="29"/>
      <c r="G724" s="29"/>
      <c r="H724" s="29"/>
      <c r="I724" s="29"/>
      <c r="J724" s="28"/>
      <c r="K724" s="29"/>
      <c r="L724" s="28"/>
      <c r="M724" s="29"/>
      <c r="N724" s="28"/>
      <c r="O724" s="28"/>
      <c r="P724" s="32" t="e">
        <f aca="false">VLOOKUP(F724,$A$4:$A$65536,1,FALSE())</f>
        <v>#N/A</v>
      </c>
      <c r="Q724" s="32" t="e">
        <f aca="false">VLOOKUP(G724,$A$4:$A$65536,1,FALSE())</f>
        <v>#N/A</v>
      </c>
      <c r="R724" s="32" t="e">
        <f aca="false">VLOOKUP(H724,$A$4:$A$65536,1,FALSE())</f>
        <v>#N/A</v>
      </c>
      <c r="S724" s="32" t="str">
        <f aca="false">IF(ISNA(P724),IF(ISNA(Q724),"",Q724),P724)</f>
        <v/>
      </c>
      <c r="T724" s="32" t="str">
        <f aca="false">IF(ISNA(R724),IF(A724="","",A724),IF(E724="F",IF(R724="","",R724),A724))</f>
        <v/>
      </c>
    </row>
    <row r="725" customFormat="false" ht="13.2" hidden="false" customHeight="false" outlineLevel="0" collapsed="false">
      <c r="A725" s="29"/>
      <c r="B725" s="28"/>
      <c r="C725" s="28"/>
      <c r="D725" s="28"/>
      <c r="E725" s="29"/>
      <c r="F725" s="29"/>
      <c r="G725" s="29"/>
      <c r="H725" s="29"/>
      <c r="I725" s="29"/>
      <c r="J725" s="28"/>
      <c r="K725" s="29"/>
      <c r="L725" s="28"/>
      <c r="M725" s="29"/>
      <c r="N725" s="28"/>
      <c r="O725" s="28"/>
      <c r="P725" s="32" t="e">
        <f aca="false">VLOOKUP(F725,$A$4:$A$65536,1,FALSE())</f>
        <v>#N/A</v>
      </c>
      <c r="Q725" s="32" t="e">
        <f aca="false">VLOOKUP(G725,$A$4:$A$65536,1,FALSE())</f>
        <v>#N/A</v>
      </c>
      <c r="R725" s="32" t="e">
        <f aca="false">VLOOKUP(H725,$A$4:$A$65536,1,FALSE())</f>
        <v>#N/A</v>
      </c>
      <c r="S725" s="32" t="str">
        <f aca="false">IF(ISNA(P725),IF(ISNA(Q725),"",Q725),P725)</f>
        <v/>
      </c>
      <c r="T725" s="32" t="str">
        <f aca="false">IF(ISNA(R725),IF(A725="","",A725),IF(E725="F",IF(R725="","",R725),A725))</f>
        <v/>
      </c>
    </row>
    <row r="726" customFormat="false" ht="13.2" hidden="false" customHeight="false" outlineLevel="0" collapsed="false">
      <c r="A726" s="29"/>
      <c r="B726" s="28"/>
      <c r="C726" s="28"/>
      <c r="D726" s="28"/>
      <c r="E726" s="29"/>
      <c r="F726" s="29"/>
      <c r="G726" s="29"/>
      <c r="H726" s="29"/>
      <c r="I726" s="29"/>
      <c r="J726" s="28"/>
      <c r="K726" s="29"/>
      <c r="L726" s="28"/>
      <c r="M726" s="29"/>
      <c r="N726" s="28"/>
      <c r="O726" s="28"/>
      <c r="P726" s="32" t="e">
        <f aca="false">VLOOKUP(F726,$A$4:$A$65536,1,FALSE())</f>
        <v>#N/A</v>
      </c>
      <c r="Q726" s="32" t="e">
        <f aca="false">VLOOKUP(G726,$A$4:$A$65536,1,FALSE())</f>
        <v>#N/A</v>
      </c>
      <c r="R726" s="32" t="e">
        <f aca="false">VLOOKUP(H726,$A$4:$A$65536,1,FALSE())</f>
        <v>#N/A</v>
      </c>
      <c r="S726" s="32" t="str">
        <f aca="false">IF(ISNA(P726),IF(ISNA(Q726),"",Q726),P726)</f>
        <v/>
      </c>
      <c r="T726" s="32" t="str">
        <f aca="false">IF(ISNA(R726),IF(A726="","",A726),IF(E726="F",IF(R726="","",R726),A726))</f>
        <v/>
      </c>
    </row>
    <row r="727" customFormat="false" ht="13.2" hidden="false" customHeight="false" outlineLevel="0" collapsed="false">
      <c r="A727" s="29"/>
      <c r="B727" s="28"/>
      <c r="C727" s="28"/>
      <c r="D727" s="28"/>
      <c r="E727" s="29"/>
      <c r="F727" s="29"/>
      <c r="G727" s="29"/>
      <c r="H727" s="29"/>
      <c r="I727" s="29"/>
      <c r="J727" s="28"/>
      <c r="K727" s="29"/>
      <c r="L727" s="28"/>
      <c r="M727" s="29"/>
      <c r="N727" s="28"/>
      <c r="O727" s="28"/>
      <c r="P727" s="32" t="e">
        <f aca="false">VLOOKUP(F727,$A$4:$A$65536,1,FALSE())</f>
        <v>#N/A</v>
      </c>
      <c r="Q727" s="32" t="e">
        <f aca="false">VLOOKUP(G727,$A$4:$A$65536,1,FALSE())</f>
        <v>#N/A</v>
      </c>
      <c r="R727" s="32" t="e">
        <f aca="false">VLOOKUP(H727,$A$4:$A$65536,1,FALSE())</f>
        <v>#N/A</v>
      </c>
      <c r="S727" s="32" t="str">
        <f aca="false">IF(ISNA(P727),IF(ISNA(Q727),"",Q727),P727)</f>
        <v/>
      </c>
      <c r="T727" s="32" t="str">
        <f aca="false">IF(ISNA(R727),IF(A727="","",A727),IF(E727="F",IF(R727="","",R727),A727))</f>
        <v/>
      </c>
    </row>
    <row r="728" customFormat="false" ht="13.2" hidden="false" customHeight="false" outlineLevel="0" collapsed="false">
      <c r="A728" s="29"/>
      <c r="B728" s="28"/>
      <c r="C728" s="28"/>
      <c r="D728" s="28"/>
      <c r="E728" s="29"/>
      <c r="F728" s="29"/>
      <c r="G728" s="29"/>
      <c r="H728" s="29"/>
      <c r="I728" s="29"/>
      <c r="J728" s="28"/>
      <c r="K728" s="29"/>
      <c r="L728" s="28"/>
      <c r="M728" s="29"/>
      <c r="N728" s="28"/>
      <c r="O728" s="28"/>
      <c r="P728" s="32" t="e">
        <f aca="false">VLOOKUP(F728,$A$4:$A$65536,1,FALSE())</f>
        <v>#N/A</v>
      </c>
      <c r="Q728" s="32" t="e">
        <f aca="false">VLOOKUP(G728,$A$4:$A$65536,1,FALSE())</f>
        <v>#N/A</v>
      </c>
      <c r="R728" s="32" t="e">
        <f aca="false">VLOOKUP(H728,$A$4:$A$65536,1,FALSE())</f>
        <v>#N/A</v>
      </c>
      <c r="S728" s="32" t="str">
        <f aca="false">IF(ISNA(P728),IF(ISNA(Q728),"",Q728),P728)</f>
        <v/>
      </c>
      <c r="T728" s="32" t="str">
        <f aca="false">IF(ISNA(R728),IF(A728="","",A728),IF(E728="F",IF(R728="","",R728),A728))</f>
        <v/>
      </c>
    </row>
    <row r="729" customFormat="false" ht="13.2" hidden="false" customHeight="false" outlineLevel="0" collapsed="false">
      <c r="A729" s="29"/>
      <c r="B729" s="28"/>
      <c r="C729" s="28"/>
      <c r="D729" s="28"/>
      <c r="E729" s="29"/>
      <c r="F729" s="29"/>
      <c r="G729" s="29"/>
      <c r="H729" s="29"/>
      <c r="I729" s="29"/>
      <c r="J729" s="28"/>
      <c r="K729" s="29"/>
      <c r="L729" s="28"/>
      <c r="M729" s="29"/>
      <c r="N729" s="28"/>
      <c r="O729" s="28"/>
      <c r="P729" s="32" t="e">
        <f aca="false">VLOOKUP(F729,$A$4:$A$65536,1,FALSE())</f>
        <v>#N/A</v>
      </c>
      <c r="Q729" s="32" t="e">
        <f aca="false">VLOOKUP(G729,$A$4:$A$65536,1,FALSE())</f>
        <v>#N/A</v>
      </c>
      <c r="R729" s="32" t="e">
        <f aca="false">VLOOKUP(H729,$A$4:$A$65536,1,FALSE())</f>
        <v>#N/A</v>
      </c>
      <c r="S729" s="32" t="str">
        <f aca="false">IF(ISNA(P729),IF(ISNA(Q729),"",Q729),P729)</f>
        <v/>
      </c>
      <c r="T729" s="32" t="str">
        <f aca="false">IF(ISNA(R729),IF(A729="","",A729),IF(E729="F",IF(R729="","",R729),A729))</f>
        <v/>
      </c>
    </row>
    <row r="730" customFormat="false" ht="13.2" hidden="false" customHeight="false" outlineLevel="0" collapsed="false">
      <c r="A730" s="29"/>
      <c r="B730" s="28"/>
      <c r="C730" s="28"/>
      <c r="D730" s="28"/>
      <c r="E730" s="29"/>
      <c r="F730" s="29"/>
      <c r="G730" s="29"/>
      <c r="H730" s="29"/>
      <c r="I730" s="29"/>
      <c r="J730" s="28"/>
      <c r="K730" s="29"/>
      <c r="L730" s="28"/>
      <c r="M730" s="29"/>
      <c r="N730" s="28"/>
      <c r="O730" s="28"/>
      <c r="P730" s="32" t="e">
        <f aca="false">VLOOKUP(F730,$A$4:$A$65536,1,FALSE())</f>
        <v>#N/A</v>
      </c>
      <c r="Q730" s="32" t="e">
        <f aca="false">VLOOKUP(G730,$A$4:$A$65536,1,FALSE())</f>
        <v>#N/A</v>
      </c>
      <c r="R730" s="32" t="e">
        <f aca="false">VLOOKUP(H730,$A$4:$A$65536,1,FALSE())</f>
        <v>#N/A</v>
      </c>
      <c r="S730" s="32" t="str">
        <f aca="false">IF(ISNA(P730),IF(ISNA(Q730),"",Q730),P730)</f>
        <v/>
      </c>
      <c r="T730" s="32" t="str">
        <f aca="false">IF(ISNA(R730),IF(A730="","",A730),IF(E730="F",IF(R730="","",R730),A730))</f>
        <v/>
      </c>
    </row>
    <row r="731" customFormat="false" ht="13.2" hidden="false" customHeight="false" outlineLevel="0" collapsed="false">
      <c r="A731" s="29"/>
      <c r="B731" s="28"/>
      <c r="C731" s="28"/>
      <c r="D731" s="28"/>
      <c r="E731" s="29"/>
      <c r="F731" s="29"/>
      <c r="G731" s="29"/>
      <c r="H731" s="29"/>
      <c r="I731" s="29"/>
      <c r="J731" s="28"/>
      <c r="K731" s="29"/>
      <c r="L731" s="28"/>
      <c r="M731" s="29"/>
      <c r="N731" s="28"/>
      <c r="O731" s="28"/>
      <c r="P731" s="32" t="e">
        <f aca="false">VLOOKUP(F731,$A$4:$A$65536,1,FALSE())</f>
        <v>#N/A</v>
      </c>
      <c r="Q731" s="32" t="e">
        <f aca="false">VLOOKUP(G731,$A$4:$A$65536,1,FALSE())</f>
        <v>#N/A</v>
      </c>
      <c r="R731" s="32" t="e">
        <f aca="false">VLOOKUP(H731,$A$4:$A$65536,1,FALSE())</f>
        <v>#N/A</v>
      </c>
      <c r="S731" s="32" t="str">
        <f aca="false">IF(ISNA(P731),IF(ISNA(Q731),"",Q731),P731)</f>
        <v/>
      </c>
      <c r="T731" s="32" t="str">
        <f aca="false">IF(ISNA(R731),IF(A731="","",A731),IF(E731="F",IF(R731="","",R731),A731))</f>
        <v/>
      </c>
    </row>
    <row r="732" customFormat="false" ht="13.2" hidden="false" customHeight="false" outlineLevel="0" collapsed="false">
      <c r="A732" s="29"/>
      <c r="B732" s="28"/>
      <c r="C732" s="28"/>
      <c r="D732" s="28"/>
      <c r="E732" s="29"/>
      <c r="F732" s="29"/>
      <c r="G732" s="29"/>
      <c r="H732" s="29"/>
      <c r="I732" s="29"/>
      <c r="J732" s="28"/>
      <c r="K732" s="29"/>
      <c r="L732" s="28"/>
      <c r="M732" s="29"/>
      <c r="N732" s="28"/>
      <c r="O732" s="28"/>
      <c r="P732" s="32" t="e">
        <f aca="false">VLOOKUP(F732,$A$4:$A$65536,1,FALSE())</f>
        <v>#N/A</v>
      </c>
      <c r="Q732" s="32" t="e">
        <f aca="false">VLOOKUP(G732,$A$4:$A$65536,1,FALSE())</f>
        <v>#N/A</v>
      </c>
      <c r="R732" s="32" t="e">
        <f aca="false">VLOOKUP(H732,$A$4:$A$65536,1,FALSE())</f>
        <v>#N/A</v>
      </c>
      <c r="S732" s="32" t="str">
        <f aca="false">IF(ISNA(P732),IF(ISNA(Q732),"",Q732),P732)</f>
        <v/>
      </c>
      <c r="T732" s="32" t="str">
        <f aca="false">IF(ISNA(R732),IF(A732="","",A732),IF(E732="F",IF(R732="","",R732),A732))</f>
        <v/>
      </c>
    </row>
    <row r="733" customFormat="false" ht="13.2" hidden="false" customHeight="false" outlineLevel="0" collapsed="false">
      <c r="A733" s="29"/>
      <c r="B733" s="28"/>
      <c r="C733" s="28"/>
      <c r="D733" s="28"/>
      <c r="E733" s="29"/>
      <c r="F733" s="29"/>
      <c r="G733" s="29"/>
      <c r="H733" s="29"/>
      <c r="I733" s="29"/>
      <c r="J733" s="28"/>
      <c r="K733" s="29"/>
      <c r="L733" s="28"/>
      <c r="M733" s="29"/>
      <c r="N733" s="28"/>
      <c r="O733" s="28"/>
      <c r="P733" s="32" t="e">
        <f aca="false">VLOOKUP(F733,$A$4:$A$65536,1,FALSE())</f>
        <v>#N/A</v>
      </c>
      <c r="Q733" s="32" t="e">
        <f aca="false">VLOOKUP(G733,$A$4:$A$65536,1,FALSE())</f>
        <v>#N/A</v>
      </c>
      <c r="R733" s="32" t="e">
        <f aca="false">VLOOKUP(H733,$A$4:$A$65536,1,FALSE())</f>
        <v>#N/A</v>
      </c>
      <c r="S733" s="32" t="str">
        <f aca="false">IF(ISNA(P733),IF(ISNA(Q733),"",Q733),P733)</f>
        <v/>
      </c>
      <c r="T733" s="32" t="str">
        <f aca="false">IF(ISNA(R733),IF(A733="","",A733),IF(E733="F",IF(R733="","",R733),A733))</f>
        <v/>
      </c>
    </row>
    <row r="734" customFormat="false" ht="13.2" hidden="false" customHeight="false" outlineLevel="0" collapsed="false">
      <c r="A734" s="29"/>
      <c r="B734" s="28"/>
      <c r="C734" s="28"/>
      <c r="D734" s="28"/>
      <c r="E734" s="29"/>
      <c r="F734" s="29"/>
      <c r="G734" s="29"/>
      <c r="H734" s="29"/>
      <c r="I734" s="29"/>
      <c r="J734" s="28"/>
      <c r="K734" s="29"/>
      <c r="L734" s="28"/>
      <c r="M734" s="29"/>
      <c r="N734" s="28"/>
      <c r="O734" s="28"/>
      <c r="P734" s="32" t="e">
        <f aca="false">VLOOKUP(F734,$A$4:$A$65536,1,FALSE())</f>
        <v>#N/A</v>
      </c>
      <c r="Q734" s="32" t="e">
        <f aca="false">VLOOKUP(G734,$A$4:$A$65536,1,FALSE())</f>
        <v>#N/A</v>
      </c>
      <c r="R734" s="32" t="e">
        <f aca="false">VLOOKUP(H734,$A$4:$A$65536,1,FALSE())</f>
        <v>#N/A</v>
      </c>
      <c r="S734" s="32" t="str">
        <f aca="false">IF(ISNA(P734),IF(ISNA(Q734),"",Q734),P734)</f>
        <v/>
      </c>
      <c r="T734" s="32" t="str">
        <f aca="false">IF(ISNA(R734),IF(A734="","",A734),IF(E734="F",IF(R734="","",R734),A734))</f>
        <v/>
      </c>
    </row>
    <row r="735" customFormat="false" ht="13.2" hidden="false" customHeight="false" outlineLevel="0" collapsed="false">
      <c r="A735" s="29"/>
      <c r="B735" s="28"/>
      <c r="C735" s="28"/>
      <c r="D735" s="28"/>
      <c r="E735" s="29"/>
      <c r="F735" s="29"/>
      <c r="G735" s="29"/>
      <c r="H735" s="29"/>
      <c r="I735" s="29"/>
      <c r="J735" s="28"/>
      <c r="K735" s="29"/>
      <c r="L735" s="28"/>
      <c r="M735" s="29"/>
      <c r="N735" s="28"/>
      <c r="O735" s="28"/>
      <c r="P735" s="32" t="e">
        <f aca="false">VLOOKUP(F735,$A$4:$A$65536,1,FALSE())</f>
        <v>#N/A</v>
      </c>
      <c r="Q735" s="32" t="e">
        <f aca="false">VLOOKUP(G735,$A$4:$A$65536,1,FALSE())</f>
        <v>#N/A</v>
      </c>
      <c r="R735" s="32" t="e">
        <f aca="false">VLOOKUP(H735,$A$4:$A$65536,1,FALSE())</f>
        <v>#N/A</v>
      </c>
      <c r="S735" s="32" t="str">
        <f aca="false">IF(ISNA(P735),IF(ISNA(Q735),"",Q735),P735)</f>
        <v/>
      </c>
      <c r="T735" s="32" t="str">
        <f aca="false">IF(ISNA(R735),IF(A735="","",A735),IF(E735="F",IF(R735="","",R735),A735))</f>
        <v/>
      </c>
    </row>
    <row r="736" customFormat="false" ht="13.2" hidden="false" customHeight="false" outlineLevel="0" collapsed="false">
      <c r="A736" s="29"/>
      <c r="B736" s="28"/>
      <c r="C736" s="28"/>
      <c r="D736" s="28"/>
      <c r="E736" s="29"/>
      <c r="F736" s="29"/>
      <c r="G736" s="29"/>
      <c r="H736" s="29"/>
      <c r="I736" s="29"/>
      <c r="J736" s="28"/>
      <c r="K736" s="29"/>
      <c r="L736" s="28"/>
      <c r="M736" s="29"/>
      <c r="N736" s="28"/>
      <c r="O736" s="28"/>
      <c r="P736" s="32" t="e">
        <f aca="false">VLOOKUP(F736,$A$4:$A$65536,1,FALSE())</f>
        <v>#N/A</v>
      </c>
      <c r="Q736" s="32" t="e">
        <f aca="false">VLOOKUP(G736,$A$4:$A$65536,1,FALSE())</f>
        <v>#N/A</v>
      </c>
      <c r="R736" s="32" t="e">
        <f aca="false">VLOOKUP(H736,$A$4:$A$65536,1,FALSE())</f>
        <v>#N/A</v>
      </c>
      <c r="S736" s="32" t="str">
        <f aca="false">IF(ISNA(P736),IF(ISNA(Q736),"",Q736),P736)</f>
        <v/>
      </c>
      <c r="T736" s="32" t="str">
        <f aca="false">IF(ISNA(R736),IF(A736="","",A736),IF(E736="F",IF(R736="","",R736),A736))</f>
        <v/>
      </c>
    </row>
    <row r="737" customFormat="false" ht="13.2" hidden="false" customHeight="false" outlineLevel="0" collapsed="false">
      <c r="A737" s="29"/>
      <c r="B737" s="28"/>
      <c r="C737" s="28"/>
      <c r="D737" s="28"/>
      <c r="E737" s="29"/>
      <c r="F737" s="29"/>
      <c r="G737" s="29"/>
      <c r="H737" s="29"/>
      <c r="I737" s="29"/>
      <c r="J737" s="28"/>
      <c r="K737" s="29"/>
      <c r="L737" s="28"/>
      <c r="M737" s="29"/>
      <c r="N737" s="28"/>
      <c r="O737" s="28"/>
      <c r="P737" s="32" t="e">
        <f aca="false">VLOOKUP(F737,$A$4:$A$65536,1,FALSE())</f>
        <v>#N/A</v>
      </c>
      <c r="Q737" s="32" t="e">
        <f aca="false">VLOOKUP(G737,$A$4:$A$65536,1,FALSE())</f>
        <v>#N/A</v>
      </c>
      <c r="R737" s="32" t="e">
        <f aca="false">VLOOKUP(H737,$A$4:$A$65536,1,FALSE())</f>
        <v>#N/A</v>
      </c>
      <c r="S737" s="32" t="str">
        <f aca="false">IF(ISNA(P737),IF(ISNA(Q737),"",Q737),P737)</f>
        <v/>
      </c>
      <c r="T737" s="32" t="str">
        <f aca="false">IF(ISNA(R737),IF(A737="","",A737),IF(E737="F",IF(R737="","",R737),A737))</f>
        <v/>
      </c>
    </row>
    <row r="738" customFormat="false" ht="13.2" hidden="false" customHeight="false" outlineLevel="0" collapsed="false">
      <c r="A738" s="29"/>
      <c r="B738" s="28"/>
      <c r="C738" s="28"/>
      <c r="D738" s="28"/>
      <c r="E738" s="29"/>
      <c r="F738" s="29"/>
      <c r="G738" s="29"/>
      <c r="H738" s="29"/>
      <c r="I738" s="29"/>
      <c r="J738" s="28"/>
      <c r="K738" s="29"/>
      <c r="L738" s="28"/>
      <c r="M738" s="29"/>
      <c r="N738" s="28"/>
      <c r="O738" s="28"/>
      <c r="P738" s="32" t="e">
        <f aca="false">VLOOKUP(F738,$A$4:$A$65536,1,FALSE())</f>
        <v>#N/A</v>
      </c>
      <c r="Q738" s="32" t="e">
        <f aca="false">VLOOKUP(G738,$A$4:$A$65536,1,FALSE())</f>
        <v>#N/A</v>
      </c>
      <c r="R738" s="32" t="e">
        <f aca="false">VLOOKUP(H738,$A$4:$A$65536,1,FALSE())</f>
        <v>#N/A</v>
      </c>
      <c r="S738" s="32" t="str">
        <f aca="false">IF(ISNA(P738),IF(ISNA(Q738),"",Q738),P738)</f>
        <v/>
      </c>
      <c r="T738" s="32" t="str">
        <f aca="false">IF(ISNA(R738),IF(A738="","",A738),IF(E738="F",IF(R738="","",R738),A738))</f>
        <v/>
      </c>
    </row>
    <row r="739" customFormat="false" ht="13.2" hidden="false" customHeight="false" outlineLevel="0" collapsed="false">
      <c r="A739" s="29"/>
      <c r="B739" s="28"/>
      <c r="C739" s="28"/>
      <c r="D739" s="28"/>
      <c r="E739" s="29"/>
      <c r="F739" s="29"/>
      <c r="G739" s="29"/>
      <c r="H739" s="29"/>
      <c r="I739" s="29"/>
      <c r="J739" s="28"/>
      <c r="K739" s="29"/>
      <c r="L739" s="28"/>
      <c r="M739" s="29"/>
      <c r="N739" s="28"/>
      <c r="O739" s="28"/>
      <c r="P739" s="32" t="e">
        <f aca="false">VLOOKUP(F739,$A$4:$A$65536,1,FALSE())</f>
        <v>#N/A</v>
      </c>
      <c r="Q739" s="32" t="e">
        <f aca="false">VLOOKUP(G739,$A$4:$A$65536,1,FALSE())</f>
        <v>#N/A</v>
      </c>
      <c r="R739" s="32" t="e">
        <f aca="false">VLOOKUP(H739,$A$4:$A$65536,1,FALSE())</f>
        <v>#N/A</v>
      </c>
      <c r="S739" s="32" t="str">
        <f aca="false">IF(ISNA(P739),IF(ISNA(Q739),"",Q739),P739)</f>
        <v/>
      </c>
      <c r="T739" s="32" t="str">
        <f aca="false">IF(ISNA(R739),IF(A739="","",A739),IF(E739="F",IF(R739="","",R739),A739))</f>
        <v/>
      </c>
    </row>
    <row r="740" customFormat="false" ht="13.2" hidden="false" customHeight="false" outlineLevel="0" collapsed="false">
      <c r="A740" s="29"/>
      <c r="B740" s="28"/>
      <c r="C740" s="28"/>
      <c r="D740" s="28"/>
      <c r="E740" s="29"/>
      <c r="F740" s="29"/>
      <c r="G740" s="29"/>
      <c r="H740" s="29"/>
      <c r="I740" s="29"/>
      <c r="J740" s="28"/>
      <c r="K740" s="29"/>
      <c r="L740" s="28"/>
      <c r="M740" s="29"/>
      <c r="N740" s="28"/>
      <c r="O740" s="28"/>
      <c r="P740" s="32" t="e">
        <f aca="false">VLOOKUP(F740,$A$4:$A$65536,1,FALSE())</f>
        <v>#N/A</v>
      </c>
      <c r="Q740" s="32" t="e">
        <f aca="false">VLOOKUP(G740,$A$4:$A$65536,1,FALSE())</f>
        <v>#N/A</v>
      </c>
      <c r="R740" s="32" t="e">
        <f aca="false">VLOOKUP(H740,$A$4:$A$65536,1,FALSE())</f>
        <v>#N/A</v>
      </c>
      <c r="S740" s="32" t="str">
        <f aca="false">IF(ISNA(P740),IF(ISNA(Q740),"",Q740),P740)</f>
        <v/>
      </c>
      <c r="T740" s="32" t="str">
        <f aca="false">IF(ISNA(R740),IF(A740="","",A740),IF(E740="F",IF(R740="","",R740),A740))</f>
        <v/>
      </c>
    </row>
    <row r="741" customFormat="false" ht="13.2" hidden="false" customHeight="false" outlineLevel="0" collapsed="false">
      <c r="A741" s="29"/>
      <c r="B741" s="28"/>
      <c r="C741" s="28"/>
      <c r="D741" s="28"/>
      <c r="E741" s="29"/>
      <c r="F741" s="29"/>
      <c r="G741" s="29"/>
      <c r="H741" s="29"/>
      <c r="I741" s="29"/>
      <c r="J741" s="28"/>
      <c r="K741" s="29"/>
      <c r="L741" s="28"/>
      <c r="M741" s="29"/>
      <c r="N741" s="28"/>
      <c r="O741" s="28"/>
      <c r="P741" s="32" t="e">
        <f aca="false">VLOOKUP(F741,$A$4:$A$65536,1,FALSE())</f>
        <v>#N/A</v>
      </c>
      <c r="Q741" s="32" t="e">
        <f aca="false">VLOOKUP(G741,$A$4:$A$65536,1,FALSE())</f>
        <v>#N/A</v>
      </c>
      <c r="R741" s="32" t="e">
        <f aca="false">VLOOKUP(H741,$A$4:$A$65536,1,FALSE())</f>
        <v>#N/A</v>
      </c>
      <c r="S741" s="32" t="str">
        <f aca="false">IF(ISNA(P741),IF(ISNA(Q741),"",Q741),P741)</f>
        <v/>
      </c>
      <c r="T741" s="32" t="str">
        <f aca="false">IF(ISNA(R741),IF(A741="","",A741),IF(E741="F",IF(R741="","",R741),A741))</f>
        <v/>
      </c>
    </row>
    <row r="742" customFormat="false" ht="13.2" hidden="false" customHeight="false" outlineLevel="0" collapsed="false">
      <c r="A742" s="29"/>
      <c r="B742" s="28"/>
      <c r="C742" s="28"/>
      <c r="D742" s="28"/>
      <c r="E742" s="29"/>
      <c r="F742" s="29"/>
      <c r="G742" s="29"/>
      <c r="H742" s="29"/>
      <c r="I742" s="29"/>
      <c r="J742" s="28"/>
      <c r="K742" s="29"/>
      <c r="L742" s="28"/>
      <c r="M742" s="29"/>
      <c r="N742" s="28"/>
      <c r="O742" s="28"/>
      <c r="P742" s="32" t="e">
        <f aca="false">VLOOKUP(F742,$A$4:$A$65536,1,FALSE())</f>
        <v>#N/A</v>
      </c>
      <c r="Q742" s="32" t="e">
        <f aca="false">VLOOKUP(G742,$A$4:$A$65536,1,FALSE())</f>
        <v>#N/A</v>
      </c>
      <c r="R742" s="32" t="e">
        <f aca="false">VLOOKUP(H742,$A$4:$A$65536,1,FALSE())</f>
        <v>#N/A</v>
      </c>
      <c r="S742" s="32" t="str">
        <f aca="false">IF(ISNA(P742),IF(ISNA(Q742),"",Q742),P742)</f>
        <v/>
      </c>
      <c r="T742" s="32" t="str">
        <f aca="false">IF(ISNA(R742),IF(A742="","",A742),IF(E742="F",IF(R742="","",R742),A742))</f>
        <v/>
      </c>
    </row>
    <row r="743" customFormat="false" ht="13.2" hidden="false" customHeight="false" outlineLevel="0" collapsed="false">
      <c r="A743" s="29"/>
      <c r="B743" s="28"/>
      <c r="C743" s="28"/>
      <c r="D743" s="28"/>
      <c r="E743" s="29"/>
      <c r="F743" s="29"/>
      <c r="G743" s="29"/>
      <c r="H743" s="29"/>
      <c r="I743" s="29"/>
      <c r="J743" s="28"/>
      <c r="K743" s="29"/>
      <c r="L743" s="28"/>
      <c r="M743" s="29"/>
      <c r="N743" s="28"/>
      <c r="O743" s="28"/>
      <c r="P743" s="32" t="e">
        <f aca="false">VLOOKUP(F743,$A$4:$A$65536,1,FALSE())</f>
        <v>#N/A</v>
      </c>
      <c r="Q743" s="32" t="e">
        <f aca="false">VLOOKUP(G743,$A$4:$A$65536,1,FALSE())</f>
        <v>#N/A</v>
      </c>
      <c r="R743" s="32" t="e">
        <f aca="false">VLOOKUP(H743,$A$4:$A$65536,1,FALSE())</f>
        <v>#N/A</v>
      </c>
      <c r="S743" s="32" t="str">
        <f aca="false">IF(ISNA(P743),IF(ISNA(Q743),"",Q743),P743)</f>
        <v/>
      </c>
      <c r="T743" s="32" t="str">
        <f aca="false">IF(ISNA(R743),IF(A743="","",A743),IF(E743="F",IF(R743="","",R743),A743))</f>
        <v/>
      </c>
    </row>
    <row r="744" customFormat="false" ht="13.2" hidden="false" customHeight="false" outlineLevel="0" collapsed="false">
      <c r="A744" s="29"/>
      <c r="B744" s="28"/>
      <c r="C744" s="28"/>
      <c r="D744" s="28"/>
      <c r="E744" s="29"/>
      <c r="F744" s="29"/>
      <c r="G744" s="29"/>
      <c r="H744" s="29"/>
      <c r="I744" s="29"/>
      <c r="J744" s="28"/>
      <c r="K744" s="29"/>
      <c r="L744" s="28"/>
      <c r="M744" s="29"/>
      <c r="N744" s="28"/>
      <c r="O744" s="28"/>
      <c r="P744" s="32" t="e">
        <f aca="false">VLOOKUP(F744,$A$4:$A$65536,1,FALSE())</f>
        <v>#N/A</v>
      </c>
      <c r="Q744" s="32" t="e">
        <f aca="false">VLOOKUP(G744,$A$4:$A$65536,1,FALSE())</f>
        <v>#N/A</v>
      </c>
      <c r="R744" s="32" t="e">
        <f aca="false">VLOOKUP(H744,$A$4:$A$65536,1,FALSE())</f>
        <v>#N/A</v>
      </c>
      <c r="S744" s="32" t="str">
        <f aca="false">IF(ISNA(P744),IF(ISNA(Q744),"",Q744),P744)</f>
        <v/>
      </c>
      <c r="T744" s="32" t="str">
        <f aca="false">IF(ISNA(R744),IF(A744="","",A744),IF(E744="F",IF(R744="","",R744),A744))</f>
        <v/>
      </c>
    </row>
    <row r="745" customFormat="false" ht="13.2" hidden="false" customHeight="false" outlineLevel="0" collapsed="false">
      <c r="A745" s="29"/>
      <c r="B745" s="28"/>
      <c r="C745" s="28"/>
      <c r="D745" s="28"/>
      <c r="E745" s="29"/>
      <c r="F745" s="29"/>
      <c r="G745" s="29"/>
      <c r="H745" s="29"/>
      <c r="I745" s="29"/>
      <c r="J745" s="28"/>
      <c r="K745" s="29"/>
      <c r="L745" s="28"/>
      <c r="M745" s="29"/>
      <c r="N745" s="28"/>
      <c r="O745" s="28"/>
      <c r="P745" s="32" t="e">
        <f aca="false">VLOOKUP(F745,$A$4:$A$65536,1,FALSE())</f>
        <v>#N/A</v>
      </c>
      <c r="Q745" s="32" t="e">
        <f aca="false">VLOOKUP(G745,$A$4:$A$65536,1,FALSE())</f>
        <v>#N/A</v>
      </c>
      <c r="R745" s="32" t="e">
        <f aca="false">VLOOKUP(H745,$A$4:$A$65536,1,FALSE())</f>
        <v>#N/A</v>
      </c>
      <c r="S745" s="32" t="str">
        <f aca="false">IF(ISNA(P745),IF(ISNA(Q745),"",Q745),P745)</f>
        <v/>
      </c>
      <c r="T745" s="32" t="str">
        <f aca="false">IF(ISNA(R745),IF(A745="","",A745),IF(E745="F",IF(R745="","",R745),A745))</f>
        <v/>
      </c>
    </row>
    <row r="746" customFormat="false" ht="13.2" hidden="false" customHeight="false" outlineLevel="0" collapsed="false">
      <c r="A746" s="29"/>
      <c r="B746" s="28"/>
      <c r="C746" s="28"/>
      <c r="D746" s="28"/>
      <c r="E746" s="29"/>
      <c r="F746" s="29"/>
      <c r="G746" s="29"/>
      <c r="H746" s="29"/>
      <c r="I746" s="29"/>
      <c r="J746" s="28"/>
      <c r="K746" s="29"/>
      <c r="L746" s="28"/>
      <c r="M746" s="29"/>
      <c r="N746" s="28"/>
      <c r="O746" s="28"/>
      <c r="P746" s="32" t="e">
        <f aca="false">VLOOKUP(F746,$A$4:$A$65536,1,FALSE())</f>
        <v>#N/A</v>
      </c>
      <c r="Q746" s="32" t="e">
        <f aca="false">VLOOKUP(G746,$A$4:$A$65536,1,FALSE())</f>
        <v>#N/A</v>
      </c>
      <c r="R746" s="32" t="e">
        <f aca="false">VLOOKUP(H746,$A$4:$A$65536,1,FALSE())</f>
        <v>#N/A</v>
      </c>
      <c r="S746" s="32" t="str">
        <f aca="false">IF(ISNA(P746),IF(ISNA(Q746),"",Q746),P746)</f>
        <v/>
      </c>
      <c r="T746" s="32" t="str">
        <f aca="false">IF(ISNA(R746),IF(A746="","",A746),IF(E746="F",IF(R746="","",R746),A746))</f>
        <v/>
      </c>
    </row>
    <row r="747" customFormat="false" ht="13.2" hidden="false" customHeight="false" outlineLevel="0" collapsed="false">
      <c r="A747" s="29"/>
      <c r="B747" s="28"/>
      <c r="C747" s="28"/>
      <c r="D747" s="28"/>
      <c r="E747" s="29"/>
      <c r="F747" s="29"/>
      <c r="G747" s="29"/>
      <c r="H747" s="29"/>
      <c r="I747" s="29"/>
      <c r="J747" s="28"/>
      <c r="K747" s="29"/>
      <c r="L747" s="28"/>
      <c r="M747" s="29"/>
      <c r="N747" s="28"/>
      <c r="O747" s="28"/>
      <c r="P747" s="32" t="e">
        <f aca="false">VLOOKUP(F747,$A$4:$A$65536,1,FALSE())</f>
        <v>#N/A</v>
      </c>
      <c r="Q747" s="32" t="e">
        <f aca="false">VLOOKUP(G747,$A$4:$A$65536,1,FALSE())</f>
        <v>#N/A</v>
      </c>
      <c r="R747" s="32" t="e">
        <f aca="false">VLOOKUP(H747,$A$4:$A$65536,1,FALSE())</f>
        <v>#N/A</v>
      </c>
      <c r="S747" s="32" t="str">
        <f aca="false">IF(ISNA(P747),IF(ISNA(Q747),"",Q747),P747)</f>
        <v/>
      </c>
      <c r="T747" s="32" t="str">
        <f aca="false">IF(ISNA(R747),IF(A747="","",A747),IF(E747="F",IF(R747="","",R747),A747))</f>
        <v/>
      </c>
    </row>
    <row r="748" customFormat="false" ht="13.2" hidden="false" customHeight="false" outlineLevel="0" collapsed="false">
      <c r="A748" s="29"/>
      <c r="B748" s="28"/>
      <c r="C748" s="28"/>
      <c r="D748" s="28"/>
      <c r="E748" s="29"/>
      <c r="F748" s="29"/>
      <c r="G748" s="29"/>
      <c r="H748" s="29"/>
      <c r="I748" s="29"/>
      <c r="J748" s="28"/>
      <c r="K748" s="29"/>
      <c r="L748" s="28"/>
      <c r="M748" s="29"/>
      <c r="N748" s="28"/>
      <c r="O748" s="28"/>
      <c r="P748" s="32" t="e">
        <f aca="false">VLOOKUP(F748,$A$4:$A$65536,1,FALSE())</f>
        <v>#N/A</v>
      </c>
      <c r="Q748" s="32" t="e">
        <f aca="false">VLOOKUP(G748,$A$4:$A$65536,1,FALSE())</f>
        <v>#N/A</v>
      </c>
      <c r="R748" s="32" t="e">
        <f aca="false">VLOOKUP(H748,$A$4:$A$65536,1,FALSE())</f>
        <v>#N/A</v>
      </c>
      <c r="S748" s="32" t="str">
        <f aca="false">IF(ISNA(P748),IF(ISNA(Q748),"",Q748),P748)</f>
        <v/>
      </c>
      <c r="T748" s="32" t="str">
        <f aca="false">IF(ISNA(R748),IF(A748="","",A748),IF(E748="F",IF(R748="","",R748),A748))</f>
        <v/>
      </c>
    </row>
    <row r="749" customFormat="false" ht="13.2" hidden="false" customHeight="false" outlineLevel="0" collapsed="false">
      <c r="A749" s="29"/>
      <c r="B749" s="28"/>
      <c r="C749" s="28"/>
      <c r="D749" s="28"/>
      <c r="E749" s="29"/>
      <c r="F749" s="29"/>
      <c r="G749" s="29"/>
      <c r="H749" s="29"/>
      <c r="I749" s="29"/>
      <c r="J749" s="28"/>
      <c r="K749" s="29"/>
      <c r="L749" s="28"/>
      <c r="M749" s="29"/>
      <c r="N749" s="28"/>
      <c r="O749" s="28"/>
      <c r="P749" s="32" t="e">
        <f aca="false">VLOOKUP(F749,$A$4:$A$65536,1,FALSE())</f>
        <v>#N/A</v>
      </c>
      <c r="Q749" s="32" t="e">
        <f aca="false">VLOOKUP(G749,$A$4:$A$65536,1,FALSE())</f>
        <v>#N/A</v>
      </c>
      <c r="R749" s="32" t="e">
        <f aca="false">VLOOKUP(H749,$A$4:$A$65536,1,FALSE())</f>
        <v>#N/A</v>
      </c>
      <c r="S749" s="32" t="str">
        <f aca="false">IF(ISNA(P749),IF(ISNA(Q749),"",Q749),P749)</f>
        <v/>
      </c>
      <c r="T749" s="32" t="str">
        <f aca="false">IF(ISNA(R749),IF(A749="","",A749),IF(E749="F",IF(R749="","",R749),A749))</f>
        <v/>
      </c>
    </row>
    <row r="750" customFormat="false" ht="13.2" hidden="false" customHeight="false" outlineLevel="0" collapsed="false">
      <c r="A750" s="29"/>
      <c r="B750" s="28"/>
      <c r="C750" s="28"/>
      <c r="D750" s="28"/>
      <c r="E750" s="29"/>
      <c r="F750" s="29"/>
      <c r="G750" s="29"/>
      <c r="H750" s="29"/>
      <c r="I750" s="29"/>
      <c r="J750" s="28"/>
      <c r="K750" s="29"/>
      <c r="L750" s="28"/>
      <c r="M750" s="29"/>
      <c r="N750" s="28"/>
      <c r="O750" s="28"/>
      <c r="P750" s="32" t="e">
        <f aca="false">VLOOKUP(F750,$A$4:$A$65536,1,FALSE())</f>
        <v>#N/A</v>
      </c>
      <c r="Q750" s="32" t="e">
        <f aca="false">VLOOKUP(G750,$A$4:$A$65536,1,FALSE())</f>
        <v>#N/A</v>
      </c>
      <c r="R750" s="32" t="e">
        <f aca="false">VLOOKUP(H750,$A$4:$A$65536,1,FALSE())</f>
        <v>#N/A</v>
      </c>
      <c r="S750" s="32" t="str">
        <f aca="false">IF(ISNA(P750),IF(ISNA(Q750),"",Q750),P750)</f>
        <v/>
      </c>
      <c r="T750" s="32" t="str">
        <f aca="false">IF(ISNA(R750),IF(A750="","",A750),IF(E750="F",IF(R750="","",R750),A750))</f>
        <v/>
      </c>
    </row>
    <row r="751" customFormat="false" ht="13.2" hidden="false" customHeight="false" outlineLevel="0" collapsed="false">
      <c r="A751" s="29"/>
      <c r="B751" s="28"/>
      <c r="C751" s="28"/>
      <c r="D751" s="28"/>
      <c r="E751" s="29"/>
      <c r="F751" s="29"/>
      <c r="G751" s="29"/>
      <c r="H751" s="29"/>
      <c r="I751" s="29"/>
      <c r="J751" s="28"/>
      <c r="K751" s="29"/>
      <c r="L751" s="28"/>
      <c r="M751" s="29"/>
      <c r="N751" s="28"/>
      <c r="O751" s="28"/>
      <c r="P751" s="32" t="e">
        <f aca="false">VLOOKUP(F751,$A$4:$A$65536,1,FALSE())</f>
        <v>#N/A</v>
      </c>
      <c r="Q751" s="32" t="e">
        <f aca="false">VLOOKUP(G751,$A$4:$A$65536,1,FALSE())</f>
        <v>#N/A</v>
      </c>
      <c r="R751" s="32" t="e">
        <f aca="false">VLOOKUP(H751,$A$4:$A$65536,1,FALSE())</f>
        <v>#N/A</v>
      </c>
      <c r="S751" s="32" t="str">
        <f aca="false">IF(ISNA(P751),IF(ISNA(Q751),"",Q751),P751)</f>
        <v/>
      </c>
      <c r="T751" s="32" t="str">
        <f aca="false">IF(ISNA(R751),IF(A751="","",A751),IF(E751="F",IF(R751="","",R751),A751))</f>
        <v/>
      </c>
    </row>
    <row r="752" customFormat="false" ht="13.2" hidden="false" customHeight="false" outlineLevel="0" collapsed="false">
      <c r="A752" s="29"/>
      <c r="B752" s="28"/>
      <c r="C752" s="28"/>
      <c r="D752" s="28"/>
      <c r="E752" s="29"/>
      <c r="F752" s="29"/>
      <c r="G752" s="29"/>
      <c r="H752" s="29"/>
      <c r="I752" s="29"/>
      <c r="J752" s="28"/>
      <c r="K752" s="29"/>
      <c r="L752" s="28"/>
      <c r="M752" s="29"/>
      <c r="N752" s="28"/>
      <c r="O752" s="28"/>
      <c r="P752" s="32" t="e">
        <f aca="false">VLOOKUP(F752,$A$4:$A$65536,1,FALSE())</f>
        <v>#N/A</v>
      </c>
      <c r="Q752" s="32" t="e">
        <f aca="false">VLOOKUP(G752,$A$4:$A$65536,1,FALSE())</f>
        <v>#N/A</v>
      </c>
      <c r="R752" s="32" t="e">
        <f aca="false">VLOOKUP(H752,$A$4:$A$65536,1,FALSE())</f>
        <v>#N/A</v>
      </c>
      <c r="S752" s="32" t="str">
        <f aca="false">IF(ISNA(P752),IF(ISNA(Q752),"",Q752),P752)</f>
        <v/>
      </c>
      <c r="T752" s="32" t="str">
        <f aca="false">IF(ISNA(R752),IF(A752="","",A752),IF(E752="F",IF(R752="","",R752),A752))</f>
        <v/>
      </c>
    </row>
    <row r="753" customFormat="false" ht="13.2" hidden="false" customHeight="false" outlineLevel="0" collapsed="false">
      <c r="A753" s="29"/>
      <c r="B753" s="28"/>
      <c r="C753" s="28"/>
      <c r="D753" s="28"/>
      <c r="E753" s="29"/>
      <c r="F753" s="29"/>
      <c r="G753" s="29"/>
      <c r="H753" s="29"/>
      <c r="I753" s="29"/>
      <c r="J753" s="28"/>
      <c r="K753" s="29"/>
      <c r="L753" s="28"/>
      <c r="M753" s="29"/>
      <c r="N753" s="28"/>
      <c r="O753" s="28"/>
      <c r="P753" s="32" t="e">
        <f aca="false">VLOOKUP(F753,$A$4:$A$65536,1,FALSE())</f>
        <v>#N/A</v>
      </c>
      <c r="Q753" s="32" t="e">
        <f aca="false">VLOOKUP(G753,$A$4:$A$65536,1,FALSE())</f>
        <v>#N/A</v>
      </c>
      <c r="R753" s="32" t="e">
        <f aca="false">VLOOKUP(H753,$A$4:$A$65536,1,FALSE())</f>
        <v>#N/A</v>
      </c>
      <c r="S753" s="32" t="str">
        <f aca="false">IF(ISNA(P753),IF(ISNA(Q753),"",Q753),P753)</f>
        <v/>
      </c>
      <c r="T753" s="32" t="str">
        <f aca="false">IF(ISNA(R753),IF(A753="","",A753),IF(E753="F",IF(R753="","",R753),A753))</f>
        <v/>
      </c>
    </row>
    <row r="754" customFormat="false" ht="13.2" hidden="false" customHeight="false" outlineLevel="0" collapsed="false">
      <c r="A754" s="29"/>
      <c r="B754" s="28"/>
      <c r="C754" s="28"/>
      <c r="D754" s="28"/>
      <c r="E754" s="29"/>
      <c r="F754" s="29"/>
      <c r="G754" s="29"/>
      <c r="H754" s="29"/>
      <c r="I754" s="29"/>
      <c r="J754" s="28"/>
      <c r="K754" s="29"/>
      <c r="L754" s="28"/>
      <c r="M754" s="29"/>
      <c r="N754" s="28"/>
      <c r="O754" s="28"/>
      <c r="P754" s="32" t="e">
        <f aca="false">VLOOKUP(F754,$A$4:$A$65536,1,FALSE())</f>
        <v>#N/A</v>
      </c>
      <c r="Q754" s="32" t="e">
        <f aca="false">VLOOKUP(G754,$A$4:$A$65536,1,FALSE())</f>
        <v>#N/A</v>
      </c>
      <c r="R754" s="32" t="e">
        <f aca="false">VLOOKUP(H754,$A$4:$A$65536,1,FALSE())</f>
        <v>#N/A</v>
      </c>
      <c r="S754" s="32" t="str">
        <f aca="false">IF(ISNA(P754),IF(ISNA(Q754),"",Q754),P754)</f>
        <v/>
      </c>
      <c r="T754" s="32" t="str">
        <f aca="false">IF(ISNA(R754),IF(A754="","",A754),IF(E754="F",IF(R754="","",R754),A754))</f>
        <v/>
      </c>
    </row>
    <row r="755" customFormat="false" ht="13.2" hidden="false" customHeight="false" outlineLevel="0" collapsed="false">
      <c r="A755" s="29"/>
      <c r="B755" s="28"/>
      <c r="C755" s="28"/>
      <c r="D755" s="28"/>
      <c r="E755" s="29"/>
      <c r="F755" s="29"/>
      <c r="G755" s="29"/>
      <c r="H755" s="29"/>
      <c r="I755" s="29"/>
      <c r="J755" s="28"/>
      <c r="K755" s="29"/>
      <c r="L755" s="28"/>
      <c r="M755" s="29"/>
      <c r="N755" s="28"/>
      <c r="O755" s="28"/>
      <c r="P755" s="32" t="e">
        <f aca="false">VLOOKUP(F755,$A$4:$A$65536,1,FALSE())</f>
        <v>#N/A</v>
      </c>
      <c r="Q755" s="32" t="e">
        <f aca="false">VLOOKUP(G755,$A$4:$A$65536,1,FALSE())</f>
        <v>#N/A</v>
      </c>
      <c r="R755" s="32" t="e">
        <f aca="false">VLOOKUP(H755,$A$4:$A$65536,1,FALSE())</f>
        <v>#N/A</v>
      </c>
      <c r="S755" s="32" t="str">
        <f aca="false">IF(ISNA(P755),IF(ISNA(Q755),"",Q755),P755)</f>
        <v/>
      </c>
      <c r="T755" s="32" t="str">
        <f aca="false">IF(ISNA(R755),IF(A755="","",A755),IF(E755="F",IF(R755="","",R755),A755))</f>
        <v/>
      </c>
    </row>
    <row r="756" customFormat="false" ht="13.2" hidden="false" customHeight="false" outlineLevel="0" collapsed="false">
      <c r="A756" s="29"/>
      <c r="B756" s="28"/>
      <c r="C756" s="28"/>
      <c r="D756" s="28"/>
      <c r="E756" s="29"/>
      <c r="F756" s="29"/>
      <c r="G756" s="29"/>
      <c r="H756" s="29"/>
      <c r="I756" s="29"/>
      <c r="J756" s="28"/>
      <c r="K756" s="29"/>
      <c r="L756" s="28"/>
      <c r="M756" s="29"/>
      <c r="N756" s="28"/>
      <c r="O756" s="28"/>
      <c r="P756" s="32" t="e">
        <f aca="false">VLOOKUP(F756,$A$4:$A$65536,1,FALSE())</f>
        <v>#N/A</v>
      </c>
      <c r="Q756" s="32" t="e">
        <f aca="false">VLOOKUP(G756,$A$4:$A$65536,1,FALSE())</f>
        <v>#N/A</v>
      </c>
      <c r="R756" s="32" t="e">
        <f aca="false">VLOOKUP(H756,$A$4:$A$65536,1,FALSE())</f>
        <v>#N/A</v>
      </c>
      <c r="S756" s="32" t="str">
        <f aca="false">IF(ISNA(P756),IF(ISNA(Q756),"",Q756),P756)</f>
        <v/>
      </c>
      <c r="T756" s="32" t="str">
        <f aca="false">IF(ISNA(R756),IF(A756="","",A756),IF(E756="F",IF(R756="","",R756),A756))</f>
        <v/>
      </c>
    </row>
    <row r="757" customFormat="false" ht="13.2" hidden="false" customHeight="false" outlineLevel="0" collapsed="false">
      <c r="A757" s="29"/>
      <c r="B757" s="28"/>
      <c r="C757" s="28"/>
      <c r="D757" s="28"/>
      <c r="E757" s="29"/>
      <c r="F757" s="29"/>
      <c r="G757" s="29"/>
      <c r="H757" s="29"/>
      <c r="I757" s="29"/>
      <c r="J757" s="28"/>
      <c r="K757" s="29"/>
      <c r="L757" s="28"/>
      <c r="M757" s="29"/>
      <c r="N757" s="28"/>
      <c r="O757" s="28"/>
      <c r="P757" s="32" t="e">
        <f aca="false">VLOOKUP(F757,$A$4:$A$65536,1,FALSE())</f>
        <v>#N/A</v>
      </c>
      <c r="Q757" s="32" t="e">
        <f aca="false">VLOOKUP(G757,$A$4:$A$65536,1,FALSE())</f>
        <v>#N/A</v>
      </c>
      <c r="R757" s="32" t="e">
        <f aca="false">VLOOKUP(H757,$A$4:$A$65536,1,FALSE())</f>
        <v>#N/A</v>
      </c>
      <c r="S757" s="32" t="str">
        <f aca="false">IF(ISNA(P757),IF(ISNA(Q757),"",Q757),P757)</f>
        <v/>
      </c>
      <c r="T757" s="32" t="str">
        <f aca="false">IF(ISNA(R757),IF(A757="","",A757),IF(E757="F",IF(R757="","",R757),A757))</f>
        <v/>
      </c>
    </row>
    <row r="758" customFormat="false" ht="13.2" hidden="false" customHeight="false" outlineLevel="0" collapsed="false">
      <c r="A758" s="29"/>
      <c r="B758" s="28"/>
      <c r="C758" s="28"/>
      <c r="D758" s="28"/>
      <c r="E758" s="29"/>
      <c r="F758" s="29"/>
      <c r="G758" s="29"/>
      <c r="H758" s="29"/>
      <c r="I758" s="29"/>
      <c r="J758" s="28"/>
      <c r="K758" s="29"/>
      <c r="L758" s="28"/>
      <c r="M758" s="29"/>
      <c r="N758" s="28"/>
      <c r="O758" s="28"/>
      <c r="P758" s="32" t="e">
        <f aca="false">VLOOKUP(F758,$A$4:$A$65536,1,FALSE())</f>
        <v>#N/A</v>
      </c>
      <c r="Q758" s="32" t="e">
        <f aca="false">VLOOKUP(G758,$A$4:$A$65536,1,FALSE())</f>
        <v>#N/A</v>
      </c>
      <c r="R758" s="32" t="e">
        <f aca="false">VLOOKUP(H758,$A$4:$A$65536,1,FALSE())</f>
        <v>#N/A</v>
      </c>
      <c r="S758" s="32" t="str">
        <f aca="false">IF(ISNA(P758),IF(ISNA(Q758),"",Q758),P758)</f>
        <v/>
      </c>
      <c r="T758" s="32" t="str">
        <f aca="false">IF(ISNA(R758),IF(A758="","",A758),IF(E758="F",IF(R758="","",R758),A758))</f>
        <v/>
      </c>
    </row>
    <row r="759" customFormat="false" ht="13.2" hidden="false" customHeight="false" outlineLevel="0" collapsed="false">
      <c r="A759" s="29"/>
      <c r="B759" s="28"/>
      <c r="C759" s="28"/>
      <c r="D759" s="28"/>
      <c r="E759" s="29"/>
      <c r="F759" s="29"/>
      <c r="G759" s="29"/>
      <c r="H759" s="29"/>
      <c r="I759" s="29"/>
      <c r="J759" s="28"/>
      <c r="K759" s="29"/>
      <c r="L759" s="28"/>
      <c r="M759" s="29"/>
      <c r="N759" s="28"/>
      <c r="O759" s="28"/>
      <c r="P759" s="32" t="e">
        <f aca="false">VLOOKUP(F759,$A$4:$A$65536,1,FALSE())</f>
        <v>#N/A</v>
      </c>
      <c r="Q759" s="32" t="e">
        <f aca="false">VLOOKUP(G759,$A$4:$A$65536,1,FALSE())</f>
        <v>#N/A</v>
      </c>
      <c r="R759" s="32" t="e">
        <f aca="false">VLOOKUP(H759,$A$4:$A$65536,1,FALSE())</f>
        <v>#N/A</v>
      </c>
      <c r="S759" s="32" t="str">
        <f aca="false">IF(ISNA(P759),IF(ISNA(Q759),"",Q759),P759)</f>
        <v/>
      </c>
      <c r="T759" s="32" t="str">
        <f aca="false">IF(ISNA(R759),IF(A759="","",A759),IF(E759="F",IF(R759="","",R759),A759))</f>
        <v/>
      </c>
    </row>
    <row r="760" customFormat="false" ht="13.2" hidden="false" customHeight="false" outlineLevel="0" collapsed="false">
      <c r="A760" s="29"/>
      <c r="B760" s="28"/>
      <c r="C760" s="28"/>
      <c r="D760" s="28"/>
      <c r="E760" s="29"/>
      <c r="F760" s="29"/>
      <c r="G760" s="29"/>
      <c r="H760" s="29"/>
      <c r="I760" s="29"/>
      <c r="J760" s="28"/>
      <c r="K760" s="29"/>
      <c r="L760" s="28"/>
      <c r="M760" s="29"/>
      <c r="N760" s="28"/>
      <c r="O760" s="28"/>
      <c r="P760" s="32" t="e">
        <f aca="false">VLOOKUP(F760,$A$4:$A$65536,1,FALSE())</f>
        <v>#N/A</v>
      </c>
      <c r="Q760" s="32" t="e">
        <f aca="false">VLOOKUP(G760,$A$4:$A$65536,1,FALSE())</f>
        <v>#N/A</v>
      </c>
      <c r="R760" s="32" t="e">
        <f aca="false">VLOOKUP(H760,$A$4:$A$65536,1,FALSE())</f>
        <v>#N/A</v>
      </c>
      <c r="S760" s="32" t="str">
        <f aca="false">IF(ISNA(P760),IF(ISNA(Q760),"",Q760),P760)</f>
        <v/>
      </c>
      <c r="T760" s="32" t="str">
        <f aca="false">IF(ISNA(R760),IF(A760="","",A760),IF(E760="F",IF(R760="","",R760),A760))</f>
        <v/>
      </c>
    </row>
    <row r="761" customFormat="false" ht="13.2" hidden="false" customHeight="false" outlineLevel="0" collapsed="false">
      <c r="A761" s="29"/>
      <c r="B761" s="28"/>
      <c r="C761" s="28"/>
      <c r="D761" s="28"/>
      <c r="E761" s="29"/>
      <c r="F761" s="29"/>
      <c r="G761" s="29"/>
      <c r="H761" s="29"/>
      <c r="I761" s="29"/>
      <c r="J761" s="28"/>
      <c r="K761" s="29"/>
      <c r="L761" s="28"/>
      <c r="M761" s="29"/>
      <c r="N761" s="28"/>
      <c r="O761" s="28"/>
      <c r="P761" s="32" t="e">
        <f aca="false">VLOOKUP(F761,$A$4:$A$65536,1,FALSE())</f>
        <v>#N/A</v>
      </c>
      <c r="Q761" s="32" t="e">
        <f aca="false">VLOOKUP(G761,$A$4:$A$65536,1,FALSE())</f>
        <v>#N/A</v>
      </c>
      <c r="R761" s="32" t="e">
        <f aca="false">VLOOKUP(H761,$A$4:$A$65536,1,FALSE())</f>
        <v>#N/A</v>
      </c>
      <c r="S761" s="32" t="str">
        <f aca="false">IF(ISNA(P761),IF(ISNA(Q761),"",Q761),P761)</f>
        <v/>
      </c>
      <c r="T761" s="32" t="str">
        <f aca="false">IF(ISNA(R761),IF(A761="","",A761),IF(E761="F",IF(R761="","",R761),A761))</f>
        <v/>
      </c>
    </row>
    <row r="762" customFormat="false" ht="13.2" hidden="false" customHeight="false" outlineLevel="0" collapsed="false">
      <c r="A762" s="29"/>
      <c r="B762" s="28"/>
      <c r="C762" s="28"/>
      <c r="D762" s="28"/>
      <c r="E762" s="29"/>
      <c r="F762" s="29"/>
      <c r="G762" s="29"/>
      <c r="H762" s="29"/>
      <c r="I762" s="29"/>
      <c r="J762" s="28"/>
      <c r="K762" s="29"/>
      <c r="L762" s="28"/>
      <c r="M762" s="29"/>
      <c r="N762" s="28"/>
      <c r="O762" s="28"/>
      <c r="P762" s="32" t="e">
        <f aca="false">VLOOKUP(F762,$A$4:$A$65536,1,FALSE())</f>
        <v>#N/A</v>
      </c>
      <c r="Q762" s="32" t="e">
        <f aca="false">VLOOKUP(G762,$A$4:$A$65536,1,FALSE())</f>
        <v>#N/A</v>
      </c>
      <c r="R762" s="32" t="e">
        <f aca="false">VLOOKUP(H762,$A$4:$A$65536,1,FALSE())</f>
        <v>#N/A</v>
      </c>
      <c r="S762" s="32" t="str">
        <f aca="false">IF(ISNA(P762),IF(ISNA(Q762),"",Q762),P762)</f>
        <v/>
      </c>
      <c r="T762" s="32" t="str">
        <f aca="false">IF(ISNA(R762),IF(A762="","",A762),IF(E762="F",IF(R762="","",R762),A762))</f>
        <v/>
      </c>
    </row>
    <row r="763" customFormat="false" ht="13.2" hidden="false" customHeight="false" outlineLevel="0" collapsed="false">
      <c r="A763" s="29"/>
      <c r="B763" s="28"/>
      <c r="C763" s="28"/>
      <c r="D763" s="28"/>
      <c r="E763" s="29"/>
      <c r="F763" s="29"/>
      <c r="G763" s="29"/>
      <c r="H763" s="29"/>
      <c r="I763" s="29"/>
      <c r="J763" s="28"/>
      <c r="K763" s="29"/>
      <c r="L763" s="28"/>
      <c r="M763" s="29"/>
      <c r="N763" s="28"/>
      <c r="O763" s="28"/>
      <c r="P763" s="32" t="e">
        <f aca="false">VLOOKUP(F763,$A$4:$A$65536,1,FALSE())</f>
        <v>#N/A</v>
      </c>
      <c r="Q763" s="32" t="e">
        <f aca="false">VLOOKUP(G763,$A$4:$A$65536,1,FALSE())</f>
        <v>#N/A</v>
      </c>
      <c r="R763" s="32" t="e">
        <f aca="false">VLOOKUP(H763,$A$4:$A$65536,1,FALSE())</f>
        <v>#N/A</v>
      </c>
      <c r="S763" s="32" t="str">
        <f aca="false">IF(ISNA(P763),IF(ISNA(Q763),"",Q763),P763)</f>
        <v/>
      </c>
      <c r="T763" s="32" t="str">
        <f aca="false">IF(ISNA(R763),IF(A763="","",A763),IF(E763="F",IF(R763="","",R763),A763))</f>
        <v/>
      </c>
    </row>
    <row r="764" customFormat="false" ht="13.2" hidden="false" customHeight="false" outlineLevel="0" collapsed="false">
      <c r="A764" s="29"/>
      <c r="B764" s="28"/>
      <c r="C764" s="28"/>
      <c r="D764" s="28"/>
      <c r="E764" s="29"/>
      <c r="F764" s="29"/>
      <c r="G764" s="29"/>
      <c r="H764" s="29"/>
      <c r="I764" s="29"/>
      <c r="J764" s="28"/>
      <c r="K764" s="29"/>
      <c r="L764" s="28"/>
      <c r="M764" s="29"/>
      <c r="N764" s="28"/>
      <c r="O764" s="28"/>
      <c r="P764" s="32" t="e">
        <f aca="false">VLOOKUP(F764,$A$4:$A$65536,1,FALSE())</f>
        <v>#N/A</v>
      </c>
      <c r="Q764" s="32" t="e">
        <f aca="false">VLOOKUP(G764,$A$4:$A$65536,1,FALSE())</f>
        <v>#N/A</v>
      </c>
      <c r="R764" s="32" t="e">
        <f aca="false">VLOOKUP(H764,$A$4:$A$65536,1,FALSE())</f>
        <v>#N/A</v>
      </c>
      <c r="S764" s="32" t="str">
        <f aca="false">IF(ISNA(P764),IF(ISNA(Q764),"",Q764),P764)</f>
        <v/>
      </c>
      <c r="T764" s="32" t="str">
        <f aca="false">IF(ISNA(R764),IF(A764="","",A764),IF(E764="F",IF(R764="","",R764),A764))</f>
        <v/>
      </c>
    </row>
    <row r="765" customFormat="false" ht="13.2" hidden="false" customHeight="false" outlineLevel="0" collapsed="false">
      <c r="A765" s="29"/>
      <c r="B765" s="28"/>
      <c r="C765" s="28"/>
      <c r="D765" s="28"/>
      <c r="E765" s="29"/>
      <c r="F765" s="29"/>
      <c r="G765" s="29"/>
      <c r="H765" s="29"/>
      <c r="I765" s="29"/>
      <c r="J765" s="28"/>
      <c r="K765" s="29"/>
      <c r="L765" s="28"/>
      <c r="M765" s="29"/>
      <c r="N765" s="28"/>
      <c r="O765" s="28"/>
      <c r="P765" s="32" t="e">
        <f aca="false">VLOOKUP(F765,$A$4:$A$65536,1,FALSE())</f>
        <v>#N/A</v>
      </c>
      <c r="Q765" s="32" t="e">
        <f aca="false">VLOOKUP(G765,$A$4:$A$65536,1,FALSE())</f>
        <v>#N/A</v>
      </c>
      <c r="R765" s="32" t="e">
        <f aca="false">VLOOKUP(H765,$A$4:$A$65536,1,FALSE())</f>
        <v>#N/A</v>
      </c>
      <c r="S765" s="32" t="str">
        <f aca="false">IF(ISNA(P765),IF(ISNA(Q765),"",Q765),P765)</f>
        <v/>
      </c>
      <c r="T765" s="32" t="str">
        <f aca="false">IF(ISNA(R765),IF(A765="","",A765),IF(E765="F",IF(R765="","",R765),A765))</f>
        <v/>
      </c>
    </row>
    <row r="766" customFormat="false" ht="13.2" hidden="false" customHeight="false" outlineLevel="0" collapsed="false">
      <c r="A766" s="29"/>
      <c r="B766" s="28"/>
      <c r="C766" s="28"/>
      <c r="D766" s="28"/>
      <c r="E766" s="29"/>
      <c r="F766" s="29"/>
      <c r="G766" s="29"/>
      <c r="H766" s="29"/>
      <c r="I766" s="29"/>
      <c r="J766" s="28"/>
      <c r="K766" s="29"/>
      <c r="L766" s="28"/>
      <c r="M766" s="29"/>
      <c r="N766" s="28"/>
      <c r="O766" s="28"/>
      <c r="P766" s="32" t="e">
        <f aca="false">VLOOKUP(F766,$A$4:$A$65536,1,FALSE())</f>
        <v>#N/A</v>
      </c>
      <c r="Q766" s="32" t="e">
        <f aca="false">VLOOKUP(G766,$A$4:$A$65536,1,FALSE())</f>
        <v>#N/A</v>
      </c>
      <c r="R766" s="32" t="e">
        <f aca="false">VLOOKUP(H766,$A$4:$A$65536,1,FALSE())</f>
        <v>#N/A</v>
      </c>
      <c r="S766" s="32" t="str">
        <f aca="false">IF(ISNA(P766),IF(ISNA(Q766),"",Q766),P766)</f>
        <v/>
      </c>
      <c r="T766" s="32" t="str">
        <f aca="false">IF(ISNA(R766),IF(A766="","",A766),IF(E766="F",IF(R766="","",R766),A766))</f>
        <v/>
      </c>
    </row>
    <row r="767" customFormat="false" ht="13.2" hidden="false" customHeight="false" outlineLevel="0" collapsed="false">
      <c r="A767" s="29"/>
      <c r="B767" s="28"/>
      <c r="C767" s="28"/>
      <c r="D767" s="28"/>
      <c r="E767" s="29"/>
      <c r="F767" s="29"/>
      <c r="G767" s="29"/>
      <c r="H767" s="29"/>
      <c r="I767" s="29"/>
      <c r="J767" s="28"/>
      <c r="K767" s="29"/>
      <c r="L767" s="28"/>
      <c r="M767" s="29"/>
      <c r="N767" s="28"/>
      <c r="O767" s="28"/>
      <c r="P767" s="32" t="e">
        <f aca="false">VLOOKUP(F767,$A$4:$A$65536,1,FALSE())</f>
        <v>#N/A</v>
      </c>
      <c r="Q767" s="32" t="e">
        <f aca="false">VLOOKUP(G767,$A$4:$A$65536,1,FALSE())</f>
        <v>#N/A</v>
      </c>
      <c r="R767" s="32" t="e">
        <f aca="false">VLOOKUP(H767,$A$4:$A$65536,1,FALSE())</f>
        <v>#N/A</v>
      </c>
      <c r="S767" s="32" t="str">
        <f aca="false">IF(ISNA(P767),IF(ISNA(Q767),"",Q767),P767)</f>
        <v/>
      </c>
      <c r="T767" s="32" t="str">
        <f aca="false">IF(ISNA(R767),IF(A767="","",A767),IF(E767="F",IF(R767="","",R767),A767))</f>
        <v/>
      </c>
    </row>
    <row r="768" customFormat="false" ht="13.2" hidden="false" customHeight="false" outlineLevel="0" collapsed="false">
      <c r="A768" s="29"/>
      <c r="B768" s="28"/>
      <c r="C768" s="28"/>
      <c r="D768" s="28"/>
      <c r="E768" s="29"/>
      <c r="F768" s="29"/>
      <c r="G768" s="29"/>
      <c r="H768" s="29"/>
      <c r="I768" s="29"/>
      <c r="J768" s="28"/>
      <c r="K768" s="29"/>
      <c r="L768" s="28"/>
      <c r="M768" s="29"/>
      <c r="N768" s="28"/>
      <c r="O768" s="28"/>
      <c r="P768" s="32" t="e">
        <f aca="false">VLOOKUP(F768,$A$4:$A$65536,1,FALSE())</f>
        <v>#N/A</v>
      </c>
      <c r="Q768" s="32" t="e">
        <f aca="false">VLOOKUP(G768,$A$4:$A$65536,1,FALSE())</f>
        <v>#N/A</v>
      </c>
      <c r="R768" s="32" t="e">
        <f aca="false">VLOOKUP(H768,$A$4:$A$65536,1,FALSE())</f>
        <v>#N/A</v>
      </c>
      <c r="S768" s="32" t="str">
        <f aca="false">IF(ISNA(P768),IF(ISNA(Q768),"",Q768),P768)</f>
        <v/>
      </c>
      <c r="T768" s="32" t="str">
        <f aca="false">IF(ISNA(R768),IF(A768="","",A768),IF(E768="F",IF(R768="","",R768),A768))</f>
        <v/>
      </c>
    </row>
    <row r="769" customFormat="false" ht="13.2" hidden="false" customHeight="false" outlineLevel="0" collapsed="false">
      <c r="A769" s="29"/>
      <c r="B769" s="28"/>
      <c r="C769" s="28"/>
      <c r="D769" s="28"/>
      <c r="E769" s="29"/>
      <c r="F769" s="29"/>
      <c r="G769" s="29"/>
      <c r="H769" s="29"/>
      <c r="I769" s="29"/>
      <c r="J769" s="28"/>
      <c r="K769" s="29"/>
      <c r="L769" s="28"/>
      <c r="M769" s="29"/>
      <c r="N769" s="28"/>
      <c r="O769" s="28"/>
      <c r="P769" s="32" t="e">
        <f aca="false">VLOOKUP(F769,$A$4:$A$65536,1,FALSE())</f>
        <v>#N/A</v>
      </c>
      <c r="Q769" s="32" t="e">
        <f aca="false">VLOOKUP(G769,$A$4:$A$65536,1,FALSE())</f>
        <v>#N/A</v>
      </c>
      <c r="R769" s="32" t="e">
        <f aca="false">VLOOKUP(H769,$A$4:$A$65536,1,FALSE())</f>
        <v>#N/A</v>
      </c>
      <c r="S769" s="32" t="str">
        <f aca="false">IF(ISNA(P769),IF(ISNA(Q769),"",Q769),P769)</f>
        <v/>
      </c>
      <c r="T769" s="32" t="str">
        <f aca="false">IF(ISNA(R769),IF(A769="","",A769),IF(E769="F",IF(R769="","",R769),A769))</f>
        <v/>
      </c>
    </row>
    <row r="770" customFormat="false" ht="13.2" hidden="false" customHeight="false" outlineLevel="0" collapsed="false">
      <c r="A770" s="29"/>
      <c r="B770" s="28"/>
      <c r="C770" s="28"/>
      <c r="D770" s="28"/>
      <c r="E770" s="29"/>
      <c r="F770" s="29"/>
      <c r="G770" s="29"/>
      <c r="H770" s="29"/>
      <c r="I770" s="29"/>
      <c r="J770" s="28"/>
      <c r="K770" s="29"/>
      <c r="L770" s="28"/>
      <c r="M770" s="29"/>
      <c r="N770" s="28"/>
      <c r="O770" s="28"/>
      <c r="P770" s="32" t="e">
        <f aca="false">VLOOKUP(F770,$A$4:$A$65536,1,FALSE())</f>
        <v>#N/A</v>
      </c>
      <c r="Q770" s="32" t="e">
        <f aca="false">VLOOKUP(G770,$A$4:$A$65536,1,FALSE())</f>
        <v>#N/A</v>
      </c>
      <c r="R770" s="32" t="e">
        <f aca="false">VLOOKUP(H770,$A$4:$A$65536,1,FALSE())</f>
        <v>#N/A</v>
      </c>
      <c r="S770" s="32" t="str">
        <f aca="false">IF(ISNA(P770),IF(ISNA(Q770),"",Q770),P770)</f>
        <v/>
      </c>
      <c r="T770" s="32" t="str">
        <f aca="false">IF(ISNA(R770),IF(A770="","",A770),IF(E770="F",IF(R770="","",R770),A770))</f>
        <v/>
      </c>
    </row>
    <row r="771" customFormat="false" ht="13.2" hidden="false" customHeight="false" outlineLevel="0" collapsed="false">
      <c r="A771" s="29"/>
      <c r="B771" s="28"/>
      <c r="C771" s="28"/>
      <c r="D771" s="28"/>
      <c r="E771" s="29"/>
      <c r="F771" s="29"/>
      <c r="G771" s="29"/>
      <c r="H771" s="29"/>
      <c r="I771" s="29"/>
      <c r="J771" s="28"/>
      <c r="K771" s="29"/>
      <c r="L771" s="28"/>
      <c r="M771" s="29"/>
      <c r="N771" s="28"/>
      <c r="O771" s="28"/>
      <c r="P771" s="32" t="e">
        <f aca="false">VLOOKUP(F771,$A$4:$A$65536,1,FALSE())</f>
        <v>#N/A</v>
      </c>
      <c r="Q771" s="32" t="e">
        <f aca="false">VLOOKUP(G771,$A$4:$A$65536,1,FALSE())</f>
        <v>#N/A</v>
      </c>
      <c r="R771" s="32" t="e">
        <f aca="false">VLOOKUP(H771,$A$4:$A$65536,1,FALSE())</f>
        <v>#N/A</v>
      </c>
      <c r="S771" s="32" t="str">
        <f aca="false">IF(ISNA(P771),IF(ISNA(Q771),"",Q771),P771)</f>
        <v/>
      </c>
      <c r="T771" s="32" t="str">
        <f aca="false">IF(ISNA(R771),IF(A771="","",A771),IF(E771="F",IF(R771="","",R771),A771))</f>
        <v/>
      </c>
    </row>
    <row r="772" customFormat="false" ht="13.2" hidden="false" customHeight="false" outlineLevel="0" collapsed="false">
      <c r="A772" s="29"/>
      <c r="B772" s="28"/>
      <c r="C772" s="28"/>
      <c r="D772" s="28"/>
      <c r="E772" s="29"/>
      <c r="F772" s="29"/>
      <c r="G772" s="29"/>
      <c r="H772" s="29"/>
      <c r="I772" s="29"/>
      <c r="J772" s="28"/>
      <c r="K772" s="29"/>
      <c r="L772" s="28"/>
      <c r="M772" s="29"/>
      <c r="N772" s="28"/>
      <c r="O772" s="28"/>
      <c r="P772" s="32" t="e">
        <f aca="false">VLOOKUP(F772,$A$4:$A$65536,1,FALSE())</f>
        <v>#N/A</v>
      </c>
      <c r="Q772" s="32" t="e">
        <f aca="false">VLOOKUP(G772,$A$4:$A$65536,1,FALSE())</f>
        <v>#N/A</v>
      </c>
      <c r="R772" s="32" t="e">
        <f aca="false">VLOOKUP(H772,$A$4:$A$65536,1,FALSE())</f>
        <v>#N/A</v>
      </c>
      <c r="S772" s="32" t="str">
        <f aca="false">IF(ISNA(P772),IF(ISNA(Q772),"",Q772),P772)</f>
        <v/>
      </c>
      <c r="T772" s="32" t="str">
        <f aca="false">IF(ISNA(R772),IF(A772="","",A772),IF(E772="F",IF(R772="","",R772),A772))</f>
        <v/>
      </c>
    </row>
    <row r="773" customFormat="false" ht="13.2" hidden="false" customHeight="false" outlineLevel="0" collapsed="false">
      <c r="A773" s="29"/>
      <c r="B773" s="28"/>
      <c r="C773" s="28"/>
      <c r="D773" s="28"/>
      <c r="E773" s="29"/>
      <c r="F773" s="29"/>
      <c r="G773" s="29"/>
      <c r="H773" s="29"/>
      <c r="I773" s="29"/>
      <c r="J773" s="28"/>
      <c r="K773" s="29"/>
      <c r="L773" s="28"/>
      <c r="M773" s="29"/>
      <c r="N773" s="28"/>
      <c r="O773" s="28"/>
      <c r="P773" s="32" t="e">
        <f aca="false">VLOOKUP(F773,$A$4:$A$65536,1,FALSE())</f>
        <v>#N/A</v>
      </c>
      <c r="Q773" s="32" t="e">
        <f aca="false">VLOOKUP(G773,$A$4:$A$65536,1,FALSE())</f>
        <v>#N/A</v>
      </c>
      <c r="R773" s="32" t="e">
        <f aca="false">VLOOKUP(H773,$A$4:$A$65536,1,FALSE())</f>
        <v>#N/A</v>
      </c>
      <c r="S773" s="32" t="str">
        <f aca="false">IF(ISNA(P773),IF(ISNA(Q773),"",Q773),P773)</f>
        <v/>
      </c>
      <c r="T773" s="32" t="str">
        <f aca="false">IF(ISNA(R773),IF(A773="","",A773),IF(E773="F",IF(R773="","",R773),A773))</f>
        <v/>
      </c>
    </row>
    <row r="774" customFormat="false" ht="13.2" hidden="false" customHeight="false" outlineLevel="0" collapsed="false">
      <c r="A774" s="29"/>
      <c r="B774" s="28"/>
      <c r="C774" s="28"/>
      <c r="D774" s="28"/>
      <c r="E774" s="29"/>
      <c r="F774" s="29"/>
      <c r="G774" s="29"/>
      <c r="H774" s="29"/>
      <c r="I774" s="29"/>
      <c r="J774" s="28"/>
      <c r="K774" s="29"/>
      <c r="L774" s="28"/>
      <c r="M774" s="29"/>
      <c r="N774" s="28"/>
      <c r="O774" s="28"/>
      <c r="P774" s="32" t="e">
        <f aca="false">VLOOKUP(F774,$A$4:$A$65536,1,FALSE())</f>
        <v>#N/A</v>
      </c>
      <c r="Q774" s="32" t="e">
        <f aca="false">VLOOKUP(G774,$A$4:$A$65536,1,FALSE())</f>
        <v>#N/A</v>
      </c>
      <c r="R774" s="32" t="e">
        <f aca="false">VLOOKUP(H774,$A$4:$A$65536,1,FALSE())</f>
        <v>#N/A</v>
      </c>
      <c r="S774" s="32" t="str">
        <f aca="false">IF(ISNA(P774),IF(ISNA(Q774),"",Q774),P774)</f>
        <v/>
      </c>
      <c r="T774" s="32" t="str">
        <f aca="false">IF(ISNA(R774),IF(A774="","",A774),IF(E774="F",IF(R774="","",R774),A774))</f>
        <v/>
      </c>
    </row>
    <row r="775" customFormat="false" ht="13.2" hidden="false" customHeight="false" outlineLevel="0" collapsed="false">
      <c r="A775" s="29"/>
      <c r="B775" s="28"/>
      <c r="C775" s="28"/>
      <c r="D775" s="28"/>
      <c r="E775" s="29"/>
      <c r="F775" s="29"/>
      <c r="G775" s="29"/>
      <c r="H775" s="29"/>
      <c r="I775" s="29"/>
      <c r="J775" s="28"/>
      <c r="K775" s="29"/>
      <c r="L775" s="28"/>
      <c r="M775" s="29"/>
      <c r="N775" s="28"/>
      <c r="O775" s="28"/>
      <c r="P775" s="32" t="e">
        <f aca="false">VLOOKUP(F775,$A$4:$A$65536,1,FALSE())</f>
        <v>#N/A</v>
      </c>
      <c r="Q775" s="32" t="e">
        <f aca="false">VLOOKUP(G775,$A$4:$A$65536,1,FALSE())</f>
        <v>#N/A</v>
      </c>
      <c r="R775" s="32" t="e">
        <f aca="false">VLOOKUP(H775,$A$4:$A$65536,1,FALSE())</f>
        <v>#N/A</v>
      </c>
      <c r="S775" s="32" t="str">
        <f aca="false">IF(ISNA(P775),IF(ISNA(Q775),"",Q775),P775)</f>
        <v/>
      </c>
      <c r="T775" s="32" t="str">
        <f aca="false">IF(ISNA(R775),IF(A775="","",A775),IF(E775="F",IF(R775="","",R775),A775))</f>
        <v/>
      </c>
    </row>
    <row r="776" customFormat="false" ht="13.2" hidden="false" customHeight="false" outlineLevel="0" collapsed="false">
      <c r="A776" s="29"/>
      <c r="B776" s="28"/>
      <c r="C776" s="28"/>
      <c r="D776" s="28"/>
      <c r="E776" s="29"/>
      <c r="F776" s="29"/>
      <c r="G776" s="29"/>
      <c r="H776" s="29"/>
      <c r="I776" s="29"/>
      <c r="J776" s="28"/>
      <c r="K776" s="29"/>
      <c r="L776" s="28"/>
      <c r="M776" s="29"/>
      <c r="N776" s="28"/>
      <c r="O776" s="28"/>
      <c r="P776" s="32" t="e">
        <f aca="false">VLOOKUP(F776,$A$4:$A$65536,1,FALSE())</f>
        <v>#N/A</v>
      </c>
      <c r="Q776" s="32" t="e">
        <f aca="false">VLOOKUP(G776,$A$4:$A$65536,1,FALSE())</f>
        <v>#N/A</v>
      </c>
      <c r="R776" s="32" t="e">
        <f aca="false">VLOOKUP(H776,$A$4:$A$65536,1,FALSE())</f>
        <v>#N/A</v>
      </c>
      <c r="S776" s="32" t="str">
        <f aca="false">IF(ISNA(P776),IF(ISNA(Q776),"",Q776),P776)</f>
        <v/>
      </c>
      <c r="T776" s="32" t="str">
        <f aca="false">IF(ISNA(R776),IF(A776="","",A776),IF(E776="F",IF(R776="","",R776),A776))</f>
        <v/>
      </c>
    </row>
    <row r="777" customFormat="false" ht="13.2" hidden="false" customHeight="false" outlineLevel="0" collapsed="false">
      <c r="A777" s="29"/>
      <c r="B777" s="28"/>
      <c r="C777" s="28"/>
      <c r="D777" s="28"/>
      <c r="E777" s="29"/>
      <c r="F777" s="29"/>
      <c r="G777" s="29"/>
      <c r="H777" s="29"/>
      <c r="I777" s="29"/>
      <c r="J777" s="28"/>
      <c r="K777" s="29"/>
      <c r="L777" s="28"/>
      <c r="M777" s="29"/>
      <c r="N777" s="28"/>
      <c r="O777" s="28"/>
      <c r="P777" s="32" t="e">
        <f aca="false">VLOOKUP(F777,$A$4:$A$65536,1,FALSE())</f>
        <v>#N/A</v>
      </c>
      <c r="Q777" s="32" t="e">
        <f aca="false">VLOOKUP(G777,$A$4:$A$65536,1,FALSE())</f>
        <v>#N/A</v>
      </c>
      <c r="R777" s="32" t="e">
        <f aca="false">VLOOKUP(H777,$A$4:$A$65536,1,FALSE())</f>
        <v>#N/A</v>
      </c>
      <c r="S777" s="32" t="str">
        <f aca="false">IF(ISNA(P777),IF(ISNA(Q777),"",Q777),P777)</f>
        <v/>
      </c>
      <c r="T777" s="32" t="str">
        <f aca="false">IF(ISNA(R777),IF(A777="","",A777),IF(E777="F",IF(R777="","",R777),A777))</f>
        <v/>
      </c>
    </row>
    <row r="778" customFormat="false" ht="13.2" hidden="false" customHeight="false" outlineLevel="0" collapsed="false">
      <c r="A778" s="29"/>
      <c r="B778" s="28"/>
      <c r="C778" s="28"/>
      <c r="D778" s="28"/>
      <c r="E778" s="29"/>
      <c r="F778" s="29"/>
      <c r="G778" s="29"/>
      <c r="H778" s="29"/>
      <c r="I778" s="29"/>
      <c r="J778" s="28"/>
      <c r="K778" s="29"/>
      <c r="L778" s="28"/>
      <c r="M778" s="29"/>
      <c r="N778" s="28"/>
      <c r="O778" s="28"/>
      <c r="P778" s="32" t="e">
        <f aca="false">VLOOKUP(F778,$A$4:$A$65536,1,FALSE())</f>
        <v>#N/A</v>
      </c>
      <c r="Q778" s="32" t="e">
        <f aca="false">VLOOKUP(G778,$A$4:$A$65536,1,FALSE())</f>
        <v>#N/A</v>
      </c>
      <c r="R778" s="32" t="e">
        <f aca="false">VLOOKUP(H778,$A$4:$A$65536,1,FALSE())</f>
        <v>#N/A</v>
      </c>
      <c r="S778" s="32" t="str">
        <f aca="false">IF(ISNA(P778),IF(ISNA(Q778),"",Q778),P778)</f>
        <v/>
      </c>
      <c r="T778" s="32" t="str">
        <f aca="false">IF(ISNA(R778),IF(A778="","",A778),IF(E778="F",IF(R778="","",R778),A778))</f>
        <v/>
      </c>
    </row>
    <row r="779" customFormat="false" ht="13.2" hidden="false" customHeight="false" outlineLevel="0" collapsed="false">
      <c r="A779" s="29"/>
      <c r="B779" s="28"/>
      <c r="C779" s="28"/>
      <c r="D779" s="28"/>
      <c r="E779" s="29"/>
      <c r="F779" s="29"/>
      <c r="G779" s="29"/>
      <c r="H779" s="29"/>
      <c r="I779" s="29"/>
      <c r="J779" s="28"/>
      <c r="K779" s="29"/>
      <c r="L779" s="28"/>
      <c r="M779" s="29"/>
      <c r="N779" s="28"/>
      <c r="O779" s="28"/>
      <c r="P779" s="32" t="e">
        <f aca="false">VLOOKUP(F779,$A$4:$A$65536,1,FALSE())</f>
        <v>#N/A</v>
      </c>
      <c r="Q779" s="32" t="e">
        <f aca="false">VLOOKUP(G779,$A$4:$A$65536,1,FALSE())</f>
        <v>#N/A</v>
      </c>
      <c r="R779" s="32" t="e">
        <f aca="false">VLOOKUP(H779,$A$4:$A$65536,1,FALSE())</f>
        <v>#N/A</v>
      </c>
      <c r="S779" s="32" t="str">
        <f aca="false">IF(ISNA(P779),IF(ISNA(Q779),"",Q779),P779)</f>
        <v/>
      </c>
      <c r="T779" s="32" t="str">
        <f aca="false">IF(ISNA(R779),IF(A779="","",A779),IF(E779="F",IF(R779="","",R779),A779))</f>
        <v/>
      </c>
    </row>
    <row r="780" customFormat="false" ht="13.2" hidden="false" customHeight="false" outlineLevel="0" collapsed="false">
      <c r="A780" s="29"/>
      <c r="B780" s="28"/>
      <c r="C780" s="28"/>
      <c r="D780" s="28"/>
      <c r="E780" s="29"/>
      <c r="F780" s="29"/>
      <c r="G780" s="29"/>
      <c r="H780" s="29"/>
      <c r="I780" s="29"/>
      <c r="J780" s="28"/>
      <c r="K780" s="29"/>
      <c r="L780" s="28"/>
      <c r="M780" s="29"/>
      <c r="N780" s="28"/>
      <c r="O780" s="28"/>
      <c r="P780" s="32" t="e">
        <f aca="false">VLOOKUP(F780,$A$4:$A$65536,1,FALSE())</f>
        <v>#N/A</v>
      </c>
      <c r="Q780" s="32" t="e">
        <f aca="false">VLOOKUP(G780,$A$4:$A$65536,1,FALSE())</f>
        <v>#N/A</v>
      </c>
      <c r="R780" s="32" t="e">
        <f aca="false">VLOOKUP(H780,$A$4:$A$65536,1,FALSE())</f>
        <v>#N/A</v>
      </c>
      <c r="S780" s="32" t="str">
        <f aca="false">IF(ISNA(P780),IF(ISNA(Q780),"",Q780),P780)</f>
        <v/>
      </c>
      <c r="T780" s="32" t="str">
        <f aca="false">IF(ISNA(R780),IF(A780="","",A780),IF(E780="F",IF(R780="","",R780),A780))</f>
        <v/>
      </c>
    </row>
    <row r="781" customFormat="false" ht="13.2" hidden="false" customHeight="false" outlineLevel="0" collapsed="false">
      <c r="A781" s="29"/>
      <c r="B781" s="28"/>
      <c r="C781" s="28"/>
      <c r="D781" s="28"/>
      <c r="E781" s="29"/>
      <c r="F781" s="29"/>
      <c r="G781" s="29"/>
      <c r="H781" s="29"/>
      <c r="I781" s="29"/>
      <c r="J781" s="28"/>
      <c r="K781" s="29"/>
      <c r="L781" s="28"/>
      <c r="M781" s="29"/>
      <c r="N781" s="28"/>
      <c r="O781" s="28"/>
      <c r="P781" s="32" t="e">
        <f aca="false">VLOOKUP(F781,$A$4:$A$65536,1,FALSE())</f>
        <v>#N/A</v>
      </c>
      <c r="Q781" s="32" t="e">
        <f aca="false">VLOOKUP(G781,$A$4:$A$65536,1,FALSE())</f>
        <v>#N/A</v>
      </c>
      <c r="R781" s="32" t="e">
        <f aca="false">VLOOKUP(H781,$A$4:$A$65536,1,FALSE())</f>
        <v>#N/A</v>
      </c>
      <c r="S781" s="32" t="str">
        <f aca="false">IF(ISNA(P781),IF(ISNA(Q781),"",Q781),P781)</f>
        <v/>
      </c>
      <c r="T781" s="32" t="str">
        <f aca="false">IF(ISNA(R781),IF(A781="","",A781),IF(E781="F",IF(R781="","",R781),A781))</f>
        <v/>
      </c>
    </row>
    <row r="782" customFormat="false" ht="13.2" hidden="false" customHeight="false" outlineLevel="0" collapsed="false">
      <c r="A782" s="29"/>
      <c r="B782" s="28"/>
      <c r="C782" s="28"/>
      <c r="D782" s="28"/>
      <c r="E782" s="29"/>
      <c r="F782" s="29"/>
      <c r="G782" s="29"/>
      <c r="H782" s="29"/>
      <c r="I782" s="29"/>
      <c r="J782" s="28"/>
      <c r="K782" s="29"/>
      <c r="L782" s="28"/>
      <c r="M782" s="29"/>
      <c r="N782" s="28"/>
      <c r="O782" s="28"/>
      <c r="P782" s="32" t="e">
        <f aca="false">VLOOKUP(F782,$A$4:$A$65536,1,FALSE())</f>
        <v>#N/A</v>
      </c>
      <c r="Q782" s="32" t="e">
        <f aca="false">VLOOKUP(G782,$A$4:$A$65536,1,FALSE())</f>
        <v>#N/A</v>
      </c>
      <c r="R782" s="32" t="e">
        <f aca="false">VLOOKUP(H782,$A$4:$A$65536,1,FALSE())</f>
        <v>#N/A</v>
      </c>
      <c r="S782" s="32" t="str">
        <f aca="false">IF(ISNA(P782),IF(ISNA(Q782),"",Q782),P782)</f>
        <v/>
      </c>
      <c r="T782" s="32" t="str">
        <f aca="false">IF(ISNA(R782),IF(A782="","",A782),IF(E782="F",IF(R782="","",R782),A782))</f>
        <v/>
      </c>
    </row>
    <row r="783" customFormat="false" ht="13.2" hidden="false" customHeight="false" outlineLevel="0" collapsed="false">
      <c r="A783" s="29"/>
      <c r="B783" s="28"/>
      <c r="C783" s="28"/>
      <c r="D783" s="28"/>
      <c r="E783" s="29"/>
      <c r="F783" s="29"/>
      <c r="G783" s="29"/>
      <c r="H783" s="29"/>
      <c r="I783" s="29"/>
      <c r="J783" s="28"/>
      <c r="K783" s="29"/>
      <c r="L783" s="28"/>
      <c r="M783" s="29"/>
      <c r="N783" s="28"/>
      <c r="O783" s="28"/>
      <c r="P783" s="32" t="e">
        <f aca="false">VLOOKUP(F783,$A$4:$A$65536,1,FALSE())</f>
        <v>#N/A</v>
      </c>
      <c r="Q783" s="32" t="e">
        <f aca="false">VLOOKUP(G783,$A$4:$A$65536,1,FALSE())</f>
        <v>#N/A</v>
      </c>
      <c r="R783" s="32" t="e">
        <f aca="false">VLOOKUP(H783,$A$4:$A$65536,1,FALSE())</f>
        <v>#N/A</v>
      </c>
      <c r="S783" s="32" t="str">
        <f aca="false">IF(ISNA(P783),IF(ISNA(Q783),"",Q783),P783)</f>
        <v/>
      </c>
      <c r="T783" s="32" t="str">
        <f aca="false">IF(ISNA(R783),IF(A783="","",A783),IF(E783="F",IF(R783="","",R783),A783))</f>
        <v/>
      </c>
    </row>
    <row r="784" customFormat="false" ht="13.2" hidden="false" customHeight="false" outlineLevel="0" collapsed="false">
      <c r="A784" s="29"/>
      <c r="B784" s="28"/>
      <c r="C784" s="28"/>
      <c r="D784" s="28"/>
      <c r="E784" s="29"/>
      <c r="F784" s="29"/>
      <c r="G784" s="29"/>
      <c r="H784" s="29"/>
      <c r="I784" s="29"/>
      <c r="J784" s="28"/>
      <c r="K784" s="29"/>
      <c r="L784" s="28"/>
      <c r="M784" s="29"/>
      <c r="N784" s="28"/>
      <c r="O784" s="28"/>
      <c r="P784" s="32" t="e">
        <f aca="false">VLOOKUP(F784,$A$4:$A$65536,1,FALSE())</f>
        <v>#N/A</v>
      </c>
      <c r="Q784" s="32" t="e">
        <f aca="false">VLOOKUP(G784,$A$4:$A$65536,1,FALSE())</f>
        <v>#N/A</v>
      </c>
      <c r="R784" s="32" t="e">
        <f aca="false">VLOOKUP(H784,$A$4:$A$65536,1,FALSE())</f>
        <v>#N/A</v>
      </c>
      <c r="S784" s="32" t="str">
        <f aca="false">IF(ISNA(P784),IF(ISNA(Q784),"",Q784),P784)</f>
        <v/>
      </c>
      <c r="T784" s="32" t="str">
        <f aca="false">IF(ISNA(R784),IF(A784="","",A784),IF(E784="F",IF(R784="","",R784),A784))</f>
        <v/>
      </c>
    </row>
    <row r="785" customFormat="false" ht="13.2" hidden="false" customHeight="false" outlineLevel="0" collapsed="false">
      <c r="A785" s="29"/>
      <c r="B785" s="28"/>
      <c r="C785" s="28"/>
      <c r="D785" s="28"/>
      <c r="E785" s="29"/>
      <c r="F785" s="29"/>
      <c r="G785" s="29"/>
      <c r="H785" s="29"/>
      <c r="I785" s="29"/>
      <c r="J785" s="28"/>
      <c r="K785" s="29"/>
      <c r="L785" s="28"/>
      <c r="M785" s="29"/>
      <c r="N785" s="28"/>
      <c r="O785" s="28"/>
      <c r="P785" s="32" t="e">
        <f aca="false">VLOOKUP(F785,$A$4:$A$65536,1,FALSE())</f>
        <v>#N/A</v>
      </c>
      <c r="Q785" s="32" t="e">
        <f aca="false">VLOOKUP(G785,$A$4:$A$65536,1,FALSE())</f>
        <v>#N/A</v>
      </c>
      <c r="R785" s="32" t="e">
        <f aca="false">VLOOKUP(H785,$A$4:$A$65536,1,FALSE())</f>
        <v>#N/A</v>
      </c>
      <c r="S785" s="32" t="str">
        <f aca="false">IF(ISNA(P785),IF(ISNA(Q785),"",Q785),P785)</f>
        <v/>
      </c>
      <c r="T785" s="32" t="str">
        <f aca="false">IF(ISNA(R785),IF(A785="","",A785),IF(E785="F",IF(R785="","",R785),A785))</f>
        <v/>
      </c>
    </row>
    <row r="786" customFormat="false" ht="13.2" hidden="false" customHeight="false" outlineLevel="0" collapsed="false">
      <c r="A786" s="29"/>
      <c r="B786" s="28"/>
      <c r="C786" s="28"/>
      <c r="D786" s="28"/>
      <c r="E786" s="29"/>
      <c r="F786" s="29"/>
      <c r="G786" s="29"/>
      <c r="H786" s="29"/>
      <c r="I786" s="29"/>
      <c r="J786" s="28"/>
      <c r="K786" s="29"/>
      <c r="L786" s="28"/>
      <c r="M786" s="29"/>
      <c r="N786" s="28"/>
      <c r="O786" s="28"/>
      <c r="P786" s="32" t="e">
        <f aca="false">VLOOKUP(F786,$A$4:$A$65536,1,FALSE())</f>
        <v>#N/A</v>
      </c>
      <c r="Q786" s="32" t="e">
        <f aca="false">VLOOKUP(G786,$A$4:$A$65536,1,FALSE())</f>
        <v>#N/A</v>
      </c>
      <c r="R786" s="32" t="e">
        <f aca="false">VLOOKUP(H786,$A$4:$A$65536,1,FALSE())</f>
        <v>#N/A</v>
      </c>
      <c r="S786" s="32" t="str">
        <f aca="false">IF(ISNA(P786),IF(ISNA(Q786),"",Q786),P786)</f>
        <v/>
      </c>
      <c r="T786" s="32" t="str">
        <f aca="false">IF(ISNA(R786),IF(A786="","",A786),IF(E786="F",IF(R786="","",R786),A786))</f>
        <v/>
      </c>
    </row>
    <row r="787" customFormat="false" ht="13.2" hidden="false" customHeight="false" outlineLevel="0" collapsed="false">
      <c r="A787" s="29"/>
      <c r="B787" s="28"/>
      <c r="C787" s="28"/>
      <c r="D787" s="28"/>
      <c r="E787" s="29"/>
      <c r="F787" s="29"/>
      <c r="G787" s="29"/>
      <c r="H787" s="29"/>
      <c r="I787" s="29"/>
      <c r="J787" s="28"/>
      <c r="K787" s="29"/>
      <c r="L787" s="28"/>
      <c r="M787" s="29"/>
      <c r="N787" s="28"/>
      <c r="O787" s="28"/>
      <c r="P787" s="32" t="e">
        <f aca="false">VLOOKUP(F787,$A$4:$A$65536,1,FALSE())</f>
        <v>#N/A</v>
      </c>
      <c r="Q787" s="32" t="e">
        <f aca="false">VLOOKUP(G787,$A$4:$A$65536,1,FALSE())</f>
        <v>#N/A</v>
      </c>
      <c r="R787" s="32" t="e">
        <f aca="false">VLOOKUP(H787,$A$4:$A$65536,1,FALSE())</f>
        <v>#N/A</v>
      </c>
      <c r="S787" s="32" t="str">
        <f aca="false">IF(ISNA(P787),IF(ISNA(Q787),"",Q787),P787)</f>
        <v/>
      </c>
      <c r="T787" s="32" t="str">
        <f aca="false">IF(ISNA(R787),IF(A787="","",A787),IF(E787="F",IF(R787="","",R787),A787))</f>
        <v/>
      </c>
    </row>
    <row r="788" customFormat="false" ht="13.2" hidden="false" customHeight="false" outlineLevel="0" collapsed="false">
      <c r="A788" s="29"/>
      <c r="B788" s="28"/>
      <c r="C788" s="28"/>
      <c r="D788" s="28"/>
      <c r="E788" s="29"/>
      <c r="F788" s="29"/>
      <c r="G788" s="29"/>
      <c r="H788" s="29"/>
      <c r="I788" s="29"/>
      <c r="J788" s="28"/>
      <c r="K788" s="29"/>
      <c r="L788" s="28"/>
      <c r="M788" s="29"/>
      <c r="N788" s="28"/>
      <c r="O788" s="28"/>
      <c r="P788" s="32" t="e">
        <f aca="false">VLOOKUP(F788,$A$4:$A$65536,1,FALSE())</f>
        <v>#N/A</v>
      </c>
      <c r="Q788" s="32" t="e">
        <f aca="false">VLOOKUP(G788,$A$4:$A$65536,1,FALSE())</f>
        <v>#N/A</v>
      </c>
      <c r="R788" s="32" t="e">
        <f aca="false">VLOOKUP(H788,$A$4:$A$65536,1,FALSE())</f>
        <v>#N/A</v>
      </c>
      <c r="S788" s="32" t="str">
        <f aca="false">IF(ISNA(P788),IF(ISNA(Q788),"",Q788),P788)</f>
        <v/>
      </c>
      <c r="T788" s="32" t="str">
        <f aca="false">IF(ISNA(R788),IF(A788="","",A788),IF(E788="F",IF(R788="","",R788),A788))</f>
        <v/>
      </c>
    </row>
    <row r="789" customFormat="false" ht="13.2" hidden="false" customHeight="false" outlineLevel="0" collapsed="false">
      <c r="A789" s="29"/>
      <c r="B789" s="28"/>
      <c r="C789" s="28"/>
      <c r="D789" s="28"/>
      <c r="E789" s="29"/>
      <c r="F789" s="29"/>
      <c r="G789" s="29"/>
      <c r="H789" s="29"/>
      <c r="I789" s="29"/>
      <c r="J789" s="28"/>
      <c r="K789" s="29"/>
      <c r="L789" s="28"/>
      <c r="M789" s="29"/>
      <c r="N789" s="28"/>
      <c r="O789" s="28"/>
      <c r="P789" s="32" t="e">
        <f aca="false">VLOOKUP(F789,$A$4:$A$65536,1,FALSE())</f>
        <v>#N/A</v>
      </c>
      <c r="Q789" s="32" t="e">
        <f aca="false">VLOOKUP(G789,$A$4:$A$65536,1,FALSE())</f>
        <v>#N/A</v>
      </c>
      <c r="R789" s="32" t="e">
        <f aca="false">VLOOKUP(H789,$A$4:$A$65536,1,FALSE())</f>
        <v>#N/A</v>
      </c>
      <c r="S789" s="32" t="str">
        <f aca="false">IF(ISNA(P789),IF(ISNA(Q789),"",Q789),P789)</f>
        <v/>
      </c>
      <c r="T789" s="32" t="str">
        <f aca="false">IF(ISNA(R789),IF(A789="","",A789),IF(E789="F",IF(R789="","",R789),A789))</f>
        <v/>
      </c>
    </row>
    <row r="790" customFormat="false" ht="13.2" hidden="false" customHeight="false" outlineLevel="0" collapsed="false">
      <c r="A790" s="29"/>
      <c r="B790" s="28"/>
      <c r="C790" s="28"/>
      <c r="D790" s="28"/>
      <c r="E790" s="29"/>
      <c r="F790" s="29"/>
      <c r="G790" s="29"/>
      <c r="H790" s="29"/>
      <c r="I790" s="29"/>
      <c r="J790" s="28"/>
      <c r="K790" s="29"/>
      <c r="L790" s="28"/>
      <c r="M790" s="29"/>
      <c r="N790" s="28"/>
      <c r="O790" s="28"/>
      <c r="P790" s="32" t="e">
        <f aca="false">VLOOKUP(F790,$A$4:$A$65536,1,FALSE())</f>
        <v>#N/A</v>
      </c>
      <c r="Q790" s="32" t="e">
        <f aca="false">VLOOKUP(G790,$A$4:$A$65536,1,FALSE())</f>
        <v>#N/A</v>
      </c>
      <c r="R790" s="32" t="e">
        <f aca="false">VLOOKUP(H790,$A$4:$A$65536,1,FALSE())</f>
        <v>#N/A</v>
      </c>
      <c r="S790" s="32" t="str">
        <f aca="false">IF(ISNA(P790),IF(ISNA(Q790),"",Q790),P790)</f>
        <v/>
      </c>
      <c r="T790" s="32" t="str">
        <f aca="false">IF(ISNA(R790),IF(A790="","",A790),IF(E790="F",IF(R790="","",R790),A790))</f>
        <v/>
      </c>
    </row>
    <row r="791" customFormat="false" ht="13.2" hidden="false" customHeight="false" outlineLevel="0" collapsed="false">
      <c r="A791" s="29"/>
      <c r="B791" s="28"/>
      <c r="C791" s="28"/>
      <c r="D791" s="28"/>
      <c r="E791" s="29"/>
      <c r="F791" s="29"/>
      <c r="G791" s="29"/>
      <c r="H791" s="29"/>
      <c r="I791" s="29"/>
      <c r="J791" s="28"/>
      <c r="K791" s="29"/>
      <c r="L791" s="28"/>
      <c r="M791" s="29"/>
      <c r="N791" s="28"/>
      <c r="O791" s="28"/>
      <c r="P791" s="32" t="e">
        <f aca="false">VLOOKUP(F791,$A$4:$A$65536,1,FALSE())</f>
        <v>#N/A</v>
      </c>
      <c r="Q791" s="32" t="e">
        <f aca="false">VLOOKUP(G791,$A$4:$A$65536,1,FALSE())</f>
        <v>#N/A</v>
      </c>
      <c r="R791" s="32" t="e">
        <f aca="false">VLOOKUP(H791,$A$4:$A$65536,1,FALSE())</f>
        <v>#N/A</v>
      </c>
      <c r="S791" s="32" t="str">
        <f aca="false">IF(ISNA(P791),IF(ISNA(Q791),"",Q791),P791)</f>
        <v/>
      </c>
      <c r="T791" s="32" t="str">
        <f aca="false">IF(ISNA(R791),IF(A791="","",A791),IF(E791="F",IF(R791="","",R791),A791))</f>
        <v/>
      </c>
    </row>
    <row r="792" customFormat="false" ht="13.2" hidden="false" customHeight="false" outlineLevel="0" collapsed="false">
      <c r="A792" s="29"/>
      <c r="B792" s="28"/>
      <c r="C792" s="28"/>
      <c r="D792" s="28"/>
      <c r="E792" s="29"/>
      <c r="F792" s="29"/>
      <c r="G792" s="29"/>
      <c r="H792" s="29"/>
      <c r="I792" s="29"/>
      <c r="J792" s="28"/>
      <c r="K792" s="29"/>
      <c r="L792" s="28"/>
      <c r="M792" s="29"/>
      <c r="N792" s="28"/>
      <c r="O792" s="28"/>
      <c r="P792" s="32" t="e">
        <f aca="false">VLOOKUP(F792,$A$4:$A$65536,1,FALSE())</f>
        <v>#N/A</v>
      </c>
      <c r="Q792" s="32" t="e">
        <f aca="false">VLOOKUP(G792,$A$4:$A$65536,1,FALSE())</f>
        <v>#N/A</v>
      </c>
      <c r="R792" s="32" t="e">
        <f aca="false">VLOOKUP(H792,$A$4:$A$65536,1,FALSE())</f>
        <v>#N/A</v>
      </c>
      <c r="S792" s="32" t="str">
        <f aca="false">IF(ISNA(P792),IF(ISNA(Q792),"",Q792),P792)</f>
        <v/>
      </c>
      <c r="T792" s="32" t="str">
        <f aca="false">IF(ISNA(R792),IF(A792="","",A792),IF(E792="F",IF(R792="","",R792),A792))</f>
        <v/>
      </c>
    </row>
    <row r="793" customFormat="false" ht="13.2" hidden="false" customHeight="false" outlineLevel="0" collapsed="false">
      <c r="A793" s="29"/>
      <c r="B793" s="28"/>
      <c r="C793" s="28"/>
      <c r="D793" s="28"/>
      <c r="E793" s="29"/>
      <c r="F793" s="29"/>
      <c r="G793" s="29"/>
      <c r="H793" s="29"/>
      <c r="I793" s="29"/>
      <c r="J793" s="28"/>
      <c r="K793" s="29"/>
      <c r="L793" s="28"/>
      <c r="M793" s="29"/>
      <c r="N793" s="28"/>
      <c r="O793" s="28"/>
      <c r="P793" s="32" t="e">
        <f aca="false">VLOOKUP(F793,$A$4:$A$65536,1,FALSE())</f>
        <v>#N/A</v>
      </c>
      <c r="Q793" s="32" t="e">
        <f aca="false">VLOOKUP(G793,$A$4:$A$65536,1,FALSE())</f>
        <v>#N/A</v>
      </c>
      <c r="R793" s="32" t="e">
        <f aca="false">VLOOKUP(H793,$A$4:$A$65536,1,FALSE())</f>
        <v>#N/A</v>
      </c>
      <c r="S793" s="32" t="str">
        <f aca="false">IF(ISNA(P793),IF(ISNA(Q793),"",Q793),P793)</f>
        <v/>
      </c>
      <c r="T793" s="32" t="str">
        <f aca="false">IF(ISNA(R793),IF(A793="","",A793),IF(E793="F",IF(R793="","",R793),A793))</f>
        <v/>
      </c>
    </row>
    <row r="794" customFormat="false" ht="13.2" hidden="false" customHeight="false" outlineLevel="0" collapsed="false">
      <c r="A794" s="29"/>
      <c r="B794" s="28"/>
      <c r="C794" s="28"/>
      <c r="D794" s="28"/>
      <c r="E794" s="29"/>
      <c r="F794" s="29"/>
      <c r="G794" s="29"/>
      <c r="H794" s="29"/>
      <c r="I794" s="29"/>
      <c r="J794" s="28"/>
      <c r="K794" s="29"/>
      <c r="L794" s="28"/>
      <c r="M794" s="29"/>
      <c r="N794" s="28"/>
      <c r="O794" s="28"/>
      <c r="P794" s="32" t="e">
        <f aca="false">VLOOKUP(F794,$A$4:$A$65536,1,FALSE())</f>
        <v>#N/A</v>
      </c>
      <c r="Q794" s="32" t="e">
        <f aca="false">VLOOKUP(G794,$A$4:$A$65536,1,FALSE())</f>
        <v>#N/A</v>
      </c>
      <c r="R794" s="32" t="e">
        <f aca="false">VLOOKUP(H794,$A$4:$A$65536,1,FALSE())</f>
        <v>#N/A</v>
      </c>
      <c r="S794" s="32" t="str">
        <f aca="false">IF(ISNA(P794),IF(ISNA(Q794),"",Q794),P794)</f>
        <v/>
      </c>
      <c r="T794" s="32" t="str">
        <f aca="false">IF(ISNA(R794),IF(A794="","",A794),IF(E794="F",IF(R794="","",R794),A794))</f>
        <v/>
      </c>
    </row>
    <row r="795" customFormat="false" ht="13.2" hidden="false" customHeight="false" outlineLevel="0" collapsed="false">
      <c r="A795" s="29"/>
      <c r="B795" s="28"/>
      <c r="C795" s="28"/>
      <c r="D795" s="28"/>
      <c r="E795" s="29"/>
      <c r="F795" s="29"/>
      <c r="G795" s="29"/>
      <c r="H795" s="29"/>
      <c r="I795" s="29"/>
      <c r="J795" s="28"/>
      <c r="K795" s="29"/>
      <c r="L795" s="28"/>
      <c r="M795" s="29"/>
      <c r="N795" s="28"/>
      <c r="O795" s="28"/>
      <c r="P795" s="32" t="e">
        <f aca="false">VLOOKUP(F795,$A$4:$A$65536,1,FALSE())</f>
        <v>#N/A</v>
      </c>
      <c r="Q795" s="32" t="e">
        <f aca="false">VLOOKUP(G795,$A$4:$A$65536,1,FALSE())</f>
        <v>#N/A</v>
      </c>
      <c r="R795" s="32" t="e">
        <f aca="false">VLOOKUP(H795,$A$4:$A$65536,1,FALSE())</f>
        <v>#N/A</v>
      </c>
      <c r="S795" s="32" t="str">
        <f aca="false">IF(ISNA(P795),IF(ISNA(Q795),"",Q795),P795)</f>
        <v/>
      </c>
      <c r="T795" s="32" t="str">
        <f aca="false">IF(ISNA(R795),IF(A795="","",A795),IF(E795="F",IF(R795="","",R795),A795))</f>
        <v/>
      </c>
    </row>
    <row r="796" customFormat="false" ht="13.2" hidden="false" customHeight="false" outlineLevel="0" collapsed="false">
      <c r="A796" s="29"/>
      <c r="B796" s="28"/>
      <c r="C796" s="28"/>
      <c r="D796" s="28"/>
      <c r="E796" s="29"/>
      <c r="F796" s="29"/>
      <c r="G796" s="29"/>
      <c r="H796" s="29"/>
      <c r="I796" s="29"/>
      <c r="J796" s="28"/>
      <c r="K796" s="29"/>
      <c r="L796" s="28"/>
      <c r="M796" s="29"/>
      <c r="N796" s="28"/>
      <c r="O796" s="28"/>
      <c r="P796" s="32" t="e">
        <f aca="false">VLOOKUP(F796,$A$4:$A$65536,1,FALSE())</f>
        <v>#N/A</v>
      </c>
      <c r="Q796" s="32" t="e">
        <f aca="false">VLOOKUP(G796,$A$4:$A$65536,1,FALSE())</f>
        <v>#N/A</v>
      </c>
      <c r="R796" s="32" t="e">
        <f aca="false">VLOOKUP(H796,$A$4:$A$65536,1,FALSE())</f>
        <v>#N/A</v>
      </c>
      <c r="S796" s="32" t="str">
        <f aca="false">IF(ISNA(P796),IF(ISNA(Q796),"",Q796),P796)</f>
        <v/>
      </c>
      <c r="T796" s="32" t="str">
        <f aca="false">IF(ISNA(R796),IF(A796="","",A796),IF(E796="F",IF(R796="","",R796),A796))</f>
        <v/>
      </c>
    </row>
    <row r="797" customFormat="false" ht="13.2" hidden="false" customHeight="false" outlineLevel="0" collapsed="false">
      <c r="A797" s="29"/>
      <c r="B797" s="28"/>
      <c r="C797" s="28"/>
      <c r="D797" s="28"/>
      <c r="E797" s="29"/>
      <c r="F797" s="29"/>
      <c r="G797" s="29"/>
      <c r="H797" s="29"/>
      <c r="I797" s="29"/>
      <c r="J797" s="28"/>
      <c r="K797" s="29"/>
      <c r="L797" s="28"/>
      <c r="M797" s="29"/>
      <c r="N797" s="28"/>
      <c r="O797" s="28"/>
      <c r="P797" s="32" t="e">
        <f aca="false">VLOOKUP(F797,$A$4:$A$65536,1,FALSE())</f>
        <v>#N/A</v>
      </c>
      <c r="Q797" s="32" t="e">
        <f aca="false">VLOOKUP(G797,$A$4:$A$65536,1,FALSE())</f>
        <v>#N/A</v>
      </c>
      <c r="R797" s="32" t="e">
        <f aca="false">VLOOKUP(H797,$A$4:$A$65536,1,FALSE())</f>
        <v>#N/A</v>
      </c>
      <c r="S797" s="32" t="str">
        <f aca="false">IF(ISNA(P797),IF(ISNA(Q797),"",Q797),P797)</f>
        <v/>
      </c>
      <c r="T797" s="32" t="str">
        <f aca="false">IF(ISNA(R797),IF(A797="","",A797),IF(E797="F",IF(R797="","",R797),A797))</f>
        <v/>
      </c>
    </row>
    <row r="798" customFormat="false" ht="13.2" hidden="false" customHeight="false" outlineLevel="0" collapsed="false">
      <c r="A798" s="29"/>
      <c r="B798" s="28"/>
      <c r="C798" s="28"/>
      <c r="D798" s="28"/>
      <c r="E798" s="29"/>
      <c r="F798" s="29"/>
      <c r="G798" s="29"/>
      <c r="H798" s="29"/>
      <c r="I798" s="29"/>
      <c r="J798" s="28"/>
      <c r="K798" s="29"/>
      <c r="L798" s="28"/>
      <c r="M798" s="29"/>
      <c r="N798" s="28"/>
      <c r="O798" s="28"/>
      <c r="P798" s="32" t="e">
        <f aca="false">VLOOKUP(F798,$A$4:$A$65536,1,FALSE())</f>
        <v>#N/A</v>
      </c>
      <c r="Q798" s="32" t="e">
        <f aca="false">VLOOKUP(G798,$A$4:$A$65536,1,FALSE())</f>
        <v>#N/A</v>
      </c>
      <c r="R798" s="32" t="e">
        <f aca="false">VLOOKUP(H798,$A$4:$A$65536,1,FALSE())</f>
        <v>#N/A</v>
      </c>
      <c r="S798" s="32" t="str">
        <f aca="false">IF(ISNA(P798),IF(ISNA(Q798),"",Q798),P798)</f>
        <v/>
      </c>
      <c r="T798" s="32" t="str">
        <f aca="false">IF(ISNA(R798),IF(A798="","",A798),IF(E798="F",IF(R798="","",R798),A798))</f>
        <v/>
      </c>
    </row>
    <row r="799" customFormat="false" ht="13.2" hidden="false" customHeight="false" outlineLevel="0" collapsed="false">
      <c r="A799" s="29"/>
      <c r="B799" s="28"/>
      <c r="C799" s="28"/>
      <c r="D799" s="28"/>
      <c r="E799" s="29"/>
      <c r="F799" s="29"/>
      <c r="G799" s="29"/>
      <c r="H799" s="29"/>
      <c r="I799" s="29"/>
      <c r="J799" s="28"/>
      <c r="K799" s="29"/>
      <c r="L799" s="28"/>
      <c r="M799" s="29"/>
      <c r="N799" s="28"/>
      <c r="O799" s="28"/>
      <c r="P799" s="32" t="e">
        <f aca="false">VLOOKUP(F799,$A$4:$A$65536,1,FALSE())</f>
        <v>#N/A</v>
      </c>
      <c r="Q799" s="32" t="e">
        <f aca="false">VLOOKUP(G799,$A$4:$A$65536,1,FALSE())</f>
        <v>#N/A</v>
      </c>
      <c r="R799" s="32" t="e">
        <f aca="false">VLOOKUP(H799,$A$4:$A$65536,1,FALSE())</f>
        <v>#N/A</v>
      </c>
      <c r="S799" s="32" t="str">
        <f aca="false">IF(ISNA(P799),IF(ISNA(Q799),"",Q799),P799)</f>
        <v/>
      </c>
      <c r="T799" s="32" t="str">
        <f aca="false">IF(ISNA(R799),IF(A799="","",A799),IF(E799="F",IF(R799="","",R799),A799))</f>
        <v/>
      </c>
    </row>
    <row r="800" customFormat="false" ht="13.2" hidden="false" customHeight="false" outlineLevel="0" collapsed="false">
      <c r="A800" s="29"/>
      <c r="B800" s="28"/>
      <c r="C800" s="28"/>
      <c r="D800" s="28"/>
      <c r="E800" s="29"/>
      <c r="F800" s="29"/>
      <c r="G800" s="29"/>
      <c r="H800" s="29"/>
      <c r="I800" s="29"/>
      <c r="J800" s="28"/>
      <c r="K800" s="29"/>
      <c r="L800" s="28"/>
      <c r="M800" s="29"/>
      <c r="N800" s="28"/>
      <c r="O800" s="28"/>
      <c r="P800" s="32" t="e">
        <f aca="false">VLOOKUP(F800,$A$4:$A$65536,1,FALSE())</f>
        <v>#N/A</v>
      </c>
      <c r="Q800" s="32" t="e">
        <f aca="false">VLOOKUP(G800,$A$4:$A$65536,1,FALSE())</f>
        <v>#N/A</v>
      </c>
      <c r="R800" s="32" t="e">
        <f aca="false">VLOOKUP(H800,$A$4:$A$65536,1,FALSE())</f>
        <v>#N/A</v>
      </c>
      <c r="S800" s="32" t="str">
        <f aca="false">IF(ISNA(P800),IF(ISNA(Q800),"",Q800),P800)</f>
        <v/>
      </c>
      <c r="T800" s="32" t="str">
        <f aca="false">IF(ISNA(R800),IF(A800="","",A800),IF(E800="F",IF(R800="","",R800),A800))</f>
        <v/>
      </c>
    </row>
    <row r="801" customFormat="false" ht="13.2" hidden="false" customHeight="false" outlineLevel="0" collapsed="false">
      <c r="A801" s="29"/>
      <c r="B801" s="28"/>
      <c r="C801" s="28"/>
      <c r="D801" s="28"/>
      <c r="E801" s="29"/>
      <c r="F801" s="29"/>
      <c r="G801" s="29"/>
      <c r="H801" s="29"/>
      <c r="I801" s="29"/>
      <c r="J801" s="28"/>
      <c r="K801" s="29"/>
      <c r="L801" s="28"/>
      <c r="M801" s="29"/>
      <c r="N801" s="28"/>
      <c r="O801" s="28"/>
      <c r="P801" s="32" t="e">
        <f aca="false">VLOOKUP(F801,$A$4:$A$65536,1,FALSE())</f>
        <v>#N/A</v>
      </c>
      <c r="Q801" s="32" t="e">
        <f aca="false">VLOOKUP(G801,$A$4:$A$65536,1,FALSE())</f>
        <v>#N/A</v>
      </c>
      <c r="R801" s="32" t="e">
        <f aca="false">VLOOKUP(H801,$A$4:$A$65536,1,FALSE())</f>
        <v>#N/A</v>
      </c>
      <c r="S801" s="32" t="str">
        <f aca="false">IF(ISNA(P801),IF(ISNA(Q801),"",Q801),P801)</f>
        <v/>
      </c>
      <c r="T801" s="32" t="str">
        <f aca="false">IF(ISNA(R801),IF(A801="","",A801),IF(E801="F",IF(R801="","",R801),A801))</f>
        <v/>
      </c>
    </row>
    <row r="802" customFormat="false" ht="13.2" hidden="false" customHeight="false" outlineLevel="0" collapsed="false">
      <c r="A802" s="29"/>
      <c r="B802" s="28"/>
      <c r="C802" s="28"/>
      <c r="D802" s="28"/>
      <c r="E802" s="29"/>
      <c r="F802" s="29"/>
      <c r="G802" s="29"/>
      <c r="H802" s="29"/>
      <c r="I802" s="29"/>
      <c r="J802" s="28"/>
      <c r="K802" s="29"/>
      <c r="L802" s="28"/>
      <c r="M802" s="29"/>
      <c r="N802" s="28"/>
      <c r="O802" s="28"/>
      <c r="P802" s="32" t="e">
        <f aca="false">VLOOKUP(F802,$A$4:$A$65536,1,FALSE())</f>
        <v>#N/A</v>
      </c>
      <c r="Q802" s="32" t="e">
        <f aca="false">VLOOKUP(G802,$A$4:$A$65536,1,FALSE())</f>
        <v>#N/A</v>
      </c>
      <c r="R802" s="32" t="e">
        <f aca="false">VLOOKUP(H802,$A$4:$A$65536,1,FALSE())</f>
        <v>#N/A</v>
      </c>
      <c r="S802" s="32" t="str">
        <f aca="false">IF(ISNA(P802),IF(ISNA(Q802),"",Q802),P802)</f>
        <v/>
      </c>
      <c r="T802" s="32" t="str">
        <f aca="false">IF(ISNA(R802),IF(A802="","",A802),IF(E802="F",IF(R802="","",R802),A802))</f>
        <v/>
      </c>
    </row>
    <row r="803" customFormat="false" ht="13.2" hidden="false" customHeight="false" outlineLevel="0" collapsed="false">
      <c r="A803" s="29"/>
      <c r="B803" s="28"/>
      <c r="C803" s="28"/>
      <c r="D803" s="28"/>
      <c r="E803" s="29"/>
      <c r="F803" s="29"/>
      <c r="G803" s="29"/>
      <c r="H803" s="29"/>
      <c r="I803" s="29"/>
      <c r="J803" s="28"/>
      <c r="K803" s="29"/>
      <c r="L803" s="28"/>
      <c r="M803" s="29"/>
      <c r="N803" s="28"/>
      <c r="O803" s="28"/>
      <c r="P803" s="32" t="e">
        <f aca="false">VLOOKUP(F803,$A$4:$A$65536,1,FALSE())</f>
        <v>#N/A</v>
      </c>
      <c r="Q803" s="32" t="e">
        <f aca="false">VLOOKUP(G803,$A$4:$A$65536,1,FALSE())</f>
        <v>#N/A</v>
      </c>
      <c r="R803" s="32" t="e">
        <f aca="false">VLOOKUP(H803,$A$4:$A$65536,1,FALSE())</f>
        <v>#N/A</v>
      </c>
      <c r="S803" s="32" t="str">
        <f aca="false">IF(ISNA(P803),IF(ISNA(Q803),"",Q803),P803)</f>
        <v/>
      </c>
      <c r="T803" s="32" t="str">
        <f aca="false">IF(ISNA(R803),IF(A803="","",A803),IF(E803="F",IF(R803="","",R803),A803))</f>
        <v/>
      </c>
    </row>
    <row r="804" customFormat="false" ht="13.2" hidden="false" customHeight="false" outlineLevel="0" collapsed="false">
      <c r="A804" s="29"/>
      <c r="B804" s="28"/>
      <c r="C804" s="28"/>
      <c r="D804" s="28"/>
      <c r="E804" s="29"/>
      <c r="F804" s="29"/>
      <c r="G804" s="29"/>
      <c r="H804" s="29"/>
      <c r="I804" s="29"/>
      <c r="J804" s="28"/>
      <c r="K804" s="29"/>
      <c r="L804" s="28"/>
      <c r="M804" s="29"/>
      <c r="N804" s="28"/>
      <c r="O804" s="28"/>
      <c r="P804" s="32" t="e">
        <f aca="false">VLOOKUP(F804,$A$4:$A$65536,1,FALSE())</f>
        <v>#N/A</v>
      </c>
      <c r="Q804" s="32" t="e">
        <f aca="false">VLOOKUP(G804,$A$4:$A$65536,1,FALSE())</f>
        <v>#N/A</v>
      </c>
      <c r="R804" s="32" t="e">
        <f aca="false">VLOOKUP(H804,$A$4:$A$65536,1,FALSE())</f>
        <v>#N/A</v>
      </c>
      <c r="S804" s="32" t="str">
        <f aca="false">IF(ISNA(P804),IF(ISNA(Q804),"",Q804),P804)</f>
        <v/>
      </c>
      <c r="T804" s="32" t="str">
        <f aca="false">IF(ISNA(R804),IF(A804="","",A804),IF(E804="F",IF(R804="","",R804),A804))</f>
        <v/>
      </c>
    </row>
    <row r="805" customFormat="false" ht="13.2" hidden="false" customHeight="false" outlineLevel="0" collapsed="false">
      <c r="A805" s="29"/>
      <c r="B805" s="28"/>
      <c r="C805" s="28"/>
      <c r="D805" s="28"/>
      <c r="E805" s="29"/>
      <c r="F805" s="29"/>
      <c r="G805" s="29"/>
      <c r="H805" s="29"/>
      <c r="I805" s="29"/>
      <c r="J805" s="28"/>
      <c r="K805" s="29"/>
      <c r="L805" s="28"/>
      <c r="M805" s="29"/>
      <c r="N805" s="28"/>
      <c r="O805" s="28"/>
      <c r="P805" s="32" t="e">
        <f aca="false">VLOOKUP(F805,$A$4:$A$65536,1,FALSE())</f>
        <v>#N/A</v>
      </c>
      <c r="Q805" s="32" t="e">
        <f aca="false">VLOOKUP(G805,$A$4:$A$65536,1,FALSE())</f>
        <v>#N/A</v>
      </c>
      <c r="R805" s="32" t="e">
        <f aca="false">VLOOKUP(H805,$A$4:$A$65536,1,FALSE())</f>
        <v>#N/A</v>
      </c>
      <c r="S805" s="32" t="str">
        <f aca="false">IF(ISNA(P805),IF(ISNA(Q805),"",Q805),P805)</f>
        <v/>
      </c>
      <c r="T805" s="32" t="str">
        <f aca="false">IF(ISNA(R805),IF(A805="","",A805),IF(E805="F",IF(R805="","",R805),A805))</f>
        <v/>
      </c>
    </row>
    <row r="806" customFormat="false" ht="13.2" hidden="false" customHeight="false" outlineLevel="0" collapsed="false">
      <c r="A806" s="29"/>
      <c r="B806" s="28"/>
      <c r="C806" s="28"/>
      <c r="D806" s="28"/>
      <c r="E806" s="29"/>
      <c r="F806" s="29"/>
      <c r="G806" s="29"/>
      <c r="H806" s="29"/>
      <c r="I806" s="29"/>
      <c r="J806" s="28"/>
      <c r="K806" s="29"/>
      <c r="L806" s="28"/>
      <c r="M806" s="29"/>
      <c r="N806" s="28"/>
      <c r="O806" s="28"/>
      <c r="P806" s="32" t="e">
        <f aca="false">VLOOKUP(F806,$A$4:$A$65536,1,FALSE())</f>
        <v>#N/A</v>
      </c>
      <c r="Q806" s="32" t="e">
        <f aca="false">VLOOKUP(G806,$A$4:$A$65536,1,FALSE())</f>
        <v>#N/A</v>
      </c>
      <c r="R806" s="32" t="e">
        <f aca="false">VLOOKUP(H806,$A$4:$A$65536,1,FALSE())</f>
        <v>#N/A</v>
      </c>
      <c r="S806" s="32" t="str">
        <f aca="false">IF(ISNA(P806),IF(ISNA(Q806),"",Q806),P806)</f>
        <v/>
      </c>
      <c r="T806" s="32" t="str">
        <f aca="false">IF(ISNA(R806),IF(A806="","",A806),IF(E806="F",IF(R806="","",R806),A806))</f>
        <v/>
      </c>
    </row>
    <row r="807" customFormat="false" ht="13.2" hidden="false" customHeight="false" outlineLevel="0" collapsed="false">
      <c r="A807" s="29"/>
      <c r="B807" s="28"/>
      <c r="C807" s="28"/>
      <c r="D807" s="28"/>
      <c r="E807" s="29"/>
      <c r="F807" s="29"/>
      <c r="G807" s="29"/>
      <c r="H807" s="29"/>
      <c r="I807" s="29"/>
      <c r="J807" s="28"/>
      <c r="K807" s="29"/>
      <c r="L807" s="28"/>
      <c r="M807" s="29"/>
      <c r="N807" s="28"/>
      <c r="O807" s="28"/>
      <c r="P807" s="32" t="e">
        <f aca="false">VLOOKUP(F807,$A$4:$A$65536,1,FALSE())</f>
        <v>#N/A</v>
      </c>
      <c r="Q807" s="32" t="e">
        <f aca="false">VLOOKUP(G807,$A$4:$A$65536,1,FALSE())</f>
        <v>#N/A</v>
      </c>
      <c r="R807" s="32" t="e">
        <f aca="false">VLOOKUP(H807,$A$4:$A$65536,1,FALSE())</f>
        <v>#N/A</v>
      </c>
      <c r="S807" s="32" t="str">
        <f aca="false">IF(ISNA(P807),IF(ISNA(Q807),"",Q807),P807)</f>
        <v/>
      </c>
      <c r="T807" s="32" t="str">
        <f aca="false">IF(ISNA(R807),IF(A807="","",A807),IF(E807="F",IF(R807="","",R807),A807))</f>
        <v/>
      </c>
    </row>
    <row r="808" customFormat="false" ht="13.2" hidden="false" customHeight="false" outlineLevel="0" collapsed="false">
      <c r="A808" s="29"/>
      <c r="B808" s="28"/>
      <c r="C808" s="28"/>
      <c r="D808" s="28"/>
      <c r="E808" s="29"/>
      <c r="F808" s="29"/>
      <c r="G808" s="29"/>
      <c r="H808" s="29"/>
      <c r="I808" s="29"/>
      <c r="J808" s="28"/>
      <c r="K808" s="29"/>
      <c r="L808" s="28"/>
      <c r="M808" s="29"/>
      <c r="N808" s="28"/>
      <c r="O808" s="28"/>
      <c r="P808" s="32" t="e">
        <f aca="false">VLOOKUP(F808,$A$4:$A$65536,1,FALSE())</f>
        <v>#N/A</v>
      </c>
      <c r="Q808" s="32" t="e">
        <f aca="false">VLOOKUP(G808,$A$4:$A$65536,1,FALSE())</f>
        <v>#N/A</v>
      </c>
      <c r="R808" s="32" t="e">
        <f aca="false">VLOOKUP(H808,$A$4:$A$65536,1,FALSE())</f>
        <v>#N/A</v>
      </c>
      <c r="S808" s="32" t="str">
        <f aca="false">IF(ISNA(P808),IF(ISNA(Q808),"",Q808),P808)</f>
        <v/>
      </c>
      <c r="T808" s="32" t="str">
        <f aca="false">IF(ISNA(R808),IF(A808="","",A808),IF(E808="F",IF(R808="","",R808),A808))</f>
        <v/>
      </c>
    </row>
    <row r="809" customFormat="false" ht="13.2" hidden="false" customHeight="false" outlineLevel="0" collapsed="false">
      <c r="A809" s="29"/>
      <c r="B809" s="28"/>
      <c r="C809" s="28"/>
      <c r="D809" s="28"/>
      <c r="E809" s="29"/>
      <c r="F809" s="29"/>
      <c r="G809" s="29"/>
      <c r="H809" s="29"/>
      <c r="I809" s="29"/>
      <c r="J809" s="28"/>
      <c r="K809" s="29"/>
      <c r="L809" s="28"/>
      <c r="M809" s="29"/>
      <c r="N809" s="28"/>
      <c r="O809" s="28"/>
      <c r="P809" s="32" t="e">
        <f aca="false">VLOOKUP(F809,$A$4:$A$65536,1,FALSE())</f>
        <v>#N/A</v>
      </c>
      <c r="Q809" s="32" t="e">
        <f aca="false">VLOOKUP(G809,$A$4:$A$65536,1,FALSE())</f>
        <v>#N/A</v>
      </c>
      <c r="R809" s="32" t="e">
        <f aca="false">VLOOKUP(H809,$A$4:$A$65536,1,FALSE())</f>
        <v>#N/A</v>
      </c>
      <c r="S809" s="32" t="str">
        <f aca="false">IF(ISNA(P809),IF(ISNA(Q809),"",Q809),P809)</f>
        <v/>
      </c>
      <c r="T809" s="32" t="str">
        <f aca="false">IF(ISNA(R809),IF(A809="","",A809),IF(E809="F",IF(R809="","",R809),A809))</f>
        <v/>
      </c>
    </row>
    <row r="810" customFormat="false" ht="13.2" hidden="false" customHeight="false" outlineLevel="0" collapsed="false">
      <c r="A810" s="29"/>
      <c r="B810" s="28"/>
      <c r="C810" s="28"/>
      <c r="D810" s="28"/>
      <c r="E810" s="29"/>
      <c r="F810" s="29"/>
      <c r="G810" s="29"/>
      <c r="H810" s="29"/>
      <c r="I810" s="29"/>
      <c r="J810" s="28"/>
      <c r="K810" s="29"/>
      <c r="L810" s="28"/>
      <c r="M810" s="29"/>
      <c r="N810" s="28"/>
      <c r="O810" s="28"/>
      <c r="P810" s="32" t="e">
        <f aca="false">VLOOKUP(F810,$A$4:$A$65536,1,FALSE())</f>
        <v>#N/A</v>
      </c>
      <c r="Q810" s="32" t="e">
        <f aca="false">VLOOKUP(G810,$A$4:$A$65536,1,FALSE())</f>
        <v>#N/A</v>
      </c>
      <c r="R810" s="32" t="e">
        <f aca="false">VLOOKUP(H810,$A$4:$A$65536,1,FALSE())</f>
        <v>#N/A</v>
      </c>
      <c r="S810" s="32" t="str">
        <f aca="false">IF(ISNA(P810),IF(ISNA(Q810),"",Q810),P810)</f>
        <v/>
      </c>
      <c r="T810" s="32" t="str">
        <f aca="false">IF(ISNA(R810),IF(A810="","",A810),IF(E810="F",IF(R810="","",R810),A810))</f>
        <v/>
      </c>
    </row>
    <row r="811" customFormat="false" ht="13.2" hidden="false" customHeight="false" outlineLevel="0" collapsed="false">
      <c r="A811" s="29"/>
      <c r="B811" s="28"/>
      <c r="C811" s="28"/>
      <c r="D811" s="28"/>
      <c r="E811" s="29"/>
      <c r="F811" s="29"/>
      <c r="G811" s="29"/>
      <c r="H811" s="29"/>
      <c r="I811" s="29"/>
      <c r="J811" s="28"/>
      <c r="K811" s="29"/>
      <c r="L811" s="28"/>
      <c r="M811" s="29"/>
      <c r="N811" s="28"/>
      <c r="O811" s="28"/>
      <c r="P811" s="32" t="e">
        <f aca="false">VLOOKUP(F811,$A$4:$A$65536,1,FALSE())</f>
        <v>#N/A</v>
      </c>
      <c r="Q811" s="32" t="e">
        <f aca="false">VLOOKUP(G811,$A$4:$A$65536,1,FALSE())</f>
        <v>#N/A</v>
      </c>
      <c r="R811" s="32" t="e">
        <f aca="false">VLOOKUP(H811,$A$4:$A$65536,1,FALSE())</f>
        <v>#N/A</v>
      </c>
      <c r="S811" s="32" t="str">
        <f aca="false">IF(ISNA(P811),IF(ISNA(Q811),"",Q811),P811)</f>
        <v/>
      </c>
      <c r="T811" s="32" t="str">
        <f aca="false">IF(ISNA(R811),IF(A811="","",A811),IF(E811="F",IF(R811="","",R811),A811))</f>
        <v/>
      </c>
    </row>
    <row r="812" customFormat="false" ht="13.2" hidden="false" customHeight="false" outlineLevel="0" collapsed="false">
      <c r="A812" s="29"/>
      <c r="B812" s="28"/>
      <c r="C812" s="28"/>
      <c r="D812" s="28"/>
      <c r="E812" s="29"/>
      <c r="F812" s="29"/>
      <c r="G812" s="29"/>
      <c r="H812" s="29"/>
      <c r="I812" s="29"/>
      <c r="J812" s="28"/>
      <c r="K812" s="29"/>
      <c r="L812" s="28"/>
      <c r="M812" s="29"/>
      <c r="N812" s="28"/>
      <c r="O812" s="28"/>
      <c r="P812" s="32" t="e">
        <f aca="false">VLOOKUP(F812,$A$4:$A$65536,1,FALSE())</f>
        <v>#N/A</v>
      </c>
      <c r="Q812" s="32" t="e">
        <f aca="false">VLOOKUP(G812,$A$4:$A$65536,1,FALSE())</f>
        <v>#N/A</v>
      </c>
      <c r="R812" s="32" t="e">
        <f aca="false">VLOOKUP(H812,$A$4:$A$65536,1,FALSE())</f>
        <v>#N/A</v>
      </c>
      <c r="S812" s="32" t="str">
        <f aca="false">IF(ISNA(P812),IF(ISNA(Q812),"",Q812),P812)</f>
        <v/>
      </c>
      <c r="T812" s="32" t="str">
        <f aca="false">IF(ISNA(R812),IF(A812="","",A812),IF(E812="F",IF(R812="","",R812),A812))</f>
        <v/>
      </c>
    </row>
    <row r="813" customFormat="false" ht="13.2" hidden="false" customHeight="false" outlineLevel="0" collapsed="false">
      <c r="A813" s="29"/>
      <c r="B813" s="28"/>
      <c r="C813" s="28"/>
      <c r="D813" s="28"/>
      <c r="E813" s="29"/>
      <c r="F813" s="29"/>
      <c r="G813" s="29"/>
      <c r="H813" s="29"/>
      <c r="I813" s="29"/>
      <c r="J813" s="28"/>
      <c r="K813" s="29"/>
      <c r="L813" s="28"/>
      <c r="M813" s="29"/>
      <c r="N813" s="28"/>
      <c r="O813" s="28"/>
      <c r="P813" s="32" t="e">
        <f aca="false">VLOOKUP(F813,$A$4:$A$65536,1,FALSE())</f>
        <v>#N/A</v>
      </c>
      <c r="Q813" s="32" t="e">
        <f aca="false">VLOOKUP(G813,$A$4:$A$65536,1,FALSE())</f>
        <v>#N/A</v>
      </c>
      <c r="R813" s="32" t="e">
        <f aca="false">VLOOKUP(H813,$A$4:$A$65536,1,FALSE())</f>
        <v>#N/A</v>
      </c>
      <c r="S813" s="32" t="str">
        <f aca="false">IF(ISNA(P813),IF(ISNA(Q813),"",Q813),P813)</f>
        <v/>
      </c>
      <c r="T813" s="32" t="str">
        <f aca="false">IF(ISNA(R813),IF(A813="","",A813),IF(E813="F",IF(R813="","",R813),A813))</f>
        <v/>
      </c>
    </row>
    <row r="814" customFormat="false" ht="13.2" hidden="false" customHeight="false" outlineLevel="0" collapsed="false">
      <c r="A814" s="29"/>
      <c r="B814" s="28"/>
      <c r="C814" s="28"/>
      <c r="D814" s="28"/>
      <c r="E814" s="29"/>
      <c r="F814" s="29"/>
      <c r="G814" s="29"/>
      <c r="H814" s="29"/>
      <c r="I814" s="29"/>
      <c r="J814" s="28"/>
      <c r="K814" s="29"/>
      <c r="L814" s="28"/>
      <c r="M814" s="29"/>
      <c r="N814" s="28"/>
      <c r="O814" s="28"/>
      <c r="P814" s="32" t="e">
        <f aca="false">VLOOKUP(F814,$A$4:$A$65536,1,FALSE())</f>
        <v>#N/A</v>
      </c>
      <c r="Q814" s="32" t="e">
        <f aca="false">VLOOKUP(G814,$A$4:$A$65536,1,FALSE())</f>
        <v>#N/A</v>
      </c>
      <c r="R814" s="32" t="e">
        <f aca="false">VLOOKUP(H814,$A$4:$A$65536,1,FALSE())</f>
        <v>#N/A</v>
      </c>
      <c r="S814" s="32" t="str">
        <f aca="false">IF(ISNA(P814),IF(ISNA(Q814),"",Q814),P814)</f>
        <v/>
      </c>
      <c r="T814" s="32" t="str">
        <f aca="false">IF(ISNA(R814),IF(A814="","",A814),IF(E814="F",IF(R814="","",R814),A814))</f>
        <v/>
      </c>
    </row>
    <row r="815" customFormat="false" ht="13.2" hidden="false" customHeight="false" outlineLevel="0" collapsed="false">
      <c r="A815" s="29"/>
      <c r="B815" s="28"/>
      <c r="C815" s="28"/>
      <c r="D815" s="28"/>
      <c r="E815" s="29"/>
      <c r="F815" s="29"/>
      <c r="G815" s="29"/>
      <c r="H815" s="29"/>
      <c r="I815" s="29"/>
      <c r="J815" s="28"/>
      <c r="K815" s="29"/>
      <c r="L815" s="28"/>
      <c r="M815" s="29"/>
      <c r="N815" s="28"/>
      <c r="O815" s="28"/>
      <c r="P815" s="32" t="e">
        <f aca="false">VLOOKUP(F815,$A$4:$A$65536,1,FALSE())</f>
        <v>#N/A</v>
      </c>
      <c r="Q815" s="32" t="e">
        <f aca="false">VLOOKUP(G815,$A$4:$A$65536,1,FALSE())</f>
        <v>#N/A</v>
      </c>
      <c r="R815" s="32" t="e">
        <f aca="false">VLOOKUP(H815,$A$4:$A$65536,1,FALSE())</f>
        <v>#N/A</v>
      </c>
      <c r="S815" s="32" t="str">
        <f aca="false">IF(ISNA(P815),IF(ISNA(Q815),"",Q815),P815)</f>
        <v/>
      </c>
      <c r="T815" s="32" t="str">
        <f aca="false">IF(ISNA(R815),IF(A815="","",A815),IF(E815="F",IF(R815="","",R815),A815))</f>
        <v/>
      </c>
    </row>
    <row r="816" customFormat="false" ht="13.2" hidden="false" customHeight="false" outlineLevel="0" collapsed="false">
      <c r="A816" s="29"/>
      <c r="B816" s="28"/>
      <c r="C816" s="28"/>
      <c r="D816" s="28"/>
      <c r="E816" s="29"/>
      <c r="F816" s="29"/>
      <c r="G816" s="29"/>
      <c r="H816" s="29"/>
      <c r="I816" s="29"/>
      <c r="J816" s="28"/>
      <c r="K816" s="29"/>
      <c r="L816" s="28"/>
      <c r="M816" s="29"/>
      <c r="N816" s="28"/>
      <c r="O816" s="28"/>
      <c r="P816" s="32" t="e">
        <f aca="false">VLOOKUP(F816,$A$4:$A$65536,1,FALSE())</f>
        <v>#N/A</v>
      </c>
      <c r="Q816" s="32" t="e">
        <f aca="false">VLOOKUP(G816,$A$4:$A$65536,1,FALSE())</f>
        <v>#N/A</v>
      </c>
      <c r="R816" s="32" t="e">
        <f aca="false">VLOOKUP(H816,$A$4:$A$65536,1,FALSE())</f>
        <v>#N/A</v>
      </c>
      <c r="S816" s="32" t="str">
        <f aca="false">IF(ISNA(P816),IF(ISNA(Q816),"",Q816),P816)</f>
        <v/>
      </c>
      <c r="T816" s="32" t="str">
        <f aca="false">IF(ISNA(R816),IF(A816="","",A816),IF(E816="F",IF(R816="","",R816),A816))</f>
        <v/>
      </c>
    </row>
    <row r="817" customFormat="false" ht="13.2" hidden="false" customHeight="false" outlineLevel="0" collapsed="false">
      <c r="A817" s="29"/>
      <c r="B817" s="28"/>
      <c r="C817" s="28"/>
      <c r="D817" s="28"/>
      <c r="E817" s="29"/>
      <c r="F817" s="29"/>
      <c r="G817" s="29"/>
      <c r="H817" s="29"/>
      <c r="I817" s="29"/>
      <c r="J817" s="28"/>
      <c r="K817" s="29"/>
      <c r="L817" s="28"/>
      <c r="M817" s="29"/>
      <c r="N817" s="28"/>
      <c r="O817" s="28"/>
      <c r="P817" s="32" t="e">
        <f aca="false">VLOOKUP(F817,$A$4:$A$65536,1,FALSE())</f>
        <v>#N/A</v>
      </c>
      <c r="Q817" s="32" t="e">
        <f aca="false">VLOOKUP(G817,$A$4:$A$65536,1,FALSE())</f>
        <v>#N/A</v>
      </c>
      <c r="R817" s="32" t="e">
        <f aca="false">VLOOKUP(H817,$A$4:$A$65536,1,FALSE())</f>
        <v>#N/A</v>
      </c>
      <c r="S817" s="32" t="str">
        <f aca="false">IF(ISNA(P817),IF(ISNA(Q817),"",Q817),P817)</f>
        <v/>
      </c>
      <c r="T817" s="32" t="str">
        <f aca="false">IF(ISNA(R817),IF(A817="","",A817),IF(E817="F",IF(R817="","",R817),A817))</f>
        <v/>
      </c>
    </row>
    <row r="818" customFormat="false" ht="13.2" hidden="false" customHeight="false" outlineLevel="0" collapsed="false">
      <c r="A818" s="29"/>
      <c r="B818" s="28"/>
      <c r="C818" s="28"/>
      <c r="D818" s="28"/>
      <c r="E818" s="29"/>
      <c r="F818" s="29"/>
      <c r="G818" s="29"/>
      <c r="H818" s="29"/>
      <c r="I818" s="29"/>
      <c r="J818" s="28"/>
      <c r="K818" s="29"/>
      <c r="L818" s="28"/>
      <c r="M818" s="29"/>
      <c r="N818" s="28"/>
      <c r="O818" s="28"/>
      <c r="P818" s="32" t="e">
        <f aca="false">VLOOKUP(F818,$A$4:$A$65536,1,FALSE())</f>
        <v>#N/A</v>
      </c>
      <c r="Q818" s="32" t="e">
        <f aca="false">VLOOKUP(G818,$A$4:$A$65536,1,FALSE())</f>
        <v>#N/A</v>
      </c>
      <c r="R818" s="32" t="e">
        <f aca="false">VLOOKUP(H818,$A$4:$A$65536,1,FALSE())</f>
        <v>#N/A</v>
      </c>
      <c r="S818" s="32" t="str">
        <f aca="false">IF(ISNA(P818),IF(ISNA(Q818),"",Q818),P818)</f>
        <v/>
      </c>
      <c r="T818" s="32" t="str">
        <f aca="false">IF(ISNA(R818),IF(A818="","",A818),IF(E818="F",IF(R818="","",R818),A818))</f>
        <v/>
      </c>
    </row>
    <row r="819" customFormat="false" ht="13.2" hidden="false" customHeight="false" outlineLevel="0" collapsed="false">
      <c r="A819" s="29"/>
      <c r="B819" s="28"/>
      <c r="C819" s="28"/>
      <c r="D819" s="28"/>
      <c r="E819" s="29"/>
      <c r="F819" s="29"/>
      <c r="G819" s="29"/>
      <c r="H819" s="29"/>
      <c r="I819" s="29"/>
      <c r="J819" s="28"/>
      <c r="K819" s="29"/>
      <c r="L819" s="28"/>
      <c r="M819" s="29"/>
      <c r="N819" s="28"/>
      <c r="O819" s="28"/>
      <c r="P819" s="32" t="e">
        <f aca="false">VLOOKUP(F819,$A$4:$A$65536,1,FALSE())</f>
        <v>#N/A</v>
      </c>
      <c r="Q819" s="32" t="e">
        <f aca="false">VLOOKUP(G819,$A$4:$A$65536,1,FALSE())</f>
        <v>#N/A</v>
      </c>
      <c r="R819" s="32" t="e">
        <f aca="false">VLOOKUP(H819,$A$4:$A$65536,1,FALSE())</f>
        <v>#N/A</v>
      </c>
      <c r="S819" s="32" t="str">
        <f aca="false">IF(ISNA(P819),IF(ISNA(Q819),"",Q819),P819)</f>
        <v/>
      </c>
      <c r="T819" s="32" t="str">
        <f aca="false">IF(ISNA(R819),IF(A819="","",A819),IF(E819="F",IF(R819="","",R819),A819))</f>
        <v/>
      </c>
    </row>
    <row r="820" customFormat="false" ht="13.2" hidden="false" customHeight="false" outlineLevel="0" collapsed="false">
      <c r="A820" s="29"/>
      <c r="B820" s="28"/>
      <c r="C820" s="28"/>
      <c r="D820" s="28"/>
      <c r="E820" s="29"/>
      <c r="F820" s="29"/>
      <c r="G820" s="29"/>
      <c r="H820" s="29"/>
      <c r="I820" s="29"/>
      <c r="J820" s="28"/>
      <c r="K820" s="29"/>
      <c r="L820" s="28"/>
      <c r="M820" s="29"/>
      <c r="N820" s="28"/>
      <c r="O820" s="28"/>
      <c r="P820" s="32" t="e">
        <f aca="false">VLOOKUP(F820,$A$4:$A$65536,1,FALSE())</f>
        <v>#N/A</v>
      </c>
      <c r="Q820" s="32" t="e">
        <f aca="false">VLOOKUP(G820,$A$4:$A$65536,1,FALSE())</f>
        <v>#N/A</v>
      </c>
      <c r="R820" s="32" t="e">
        <f aca="false">VLOOKUP(H820,$A$4:$A$65536,1,FALSE())</f>
        <v>#N/A</v>
      </c>
      <c r="S820" s="32" t="str">
        <f aca="false">IF(ISNA(P820),IF(ISNA(Q820),"",Q820),P820)</f>
        <v/>
      </c>
      <c r="T820" s="32" t="str">
        <f aca="false">IF(ISNA(R820),IF(A820="","",A820),IF(E820="F",IF(R820="","",R820),A820))</f>
        <v/>
      </c>
    </row>
    <row r="821" customFormat="false" ht="13.2" hidden="false" customHeight="false" outlineLevel="0" collapsed="false">
      <c r="A821" s="29"/>
      <c r="B821" s="28"/>
      <c r="C821" s="28"/>
      <c r="D821" s="28"/>
      <c r="E821" s="29"/>
      <c r="F821" s="29"/>
      <c r="G821" s="29"/>
      <c r="H821" s="29"/>
      <c r="I821" s="29"/>
      <c r="J821" s="28"/>
      <c r="K821" s="29"/>
      <c r="L821" s="28"/>
      <c r="M821" s="29"/>
      <c r="N821" s="28"/>
      <c r="O821" s="28"/>
      <c r="P821" s="32" t="e">
        <f aca="false">VLOOKUP(F821,$A$4:$A$65536,1,FALSE())</f>
        <v>#N/A</v>
      </c>
      <c r="Q821" s="32" t="e">
        <f aca="false">VLOOKUP(G821,$A$4:$A$65536,1,FALSE())</f>
        <v>#N/A</v>
      </c>
      <c r="R821" s="32" t="e">
        <f aca="false">VLOOKUP(H821,$A$4:$A$65536,1,FALSE())</f>
        <v>#N/A</v>
      </c>
      <c r="S821" s="32" t="str">
        <f aca="false">IF(ISNA(P821),IF(ISNA(Q821),"",Q821),P821)</f>
        <v/>
      </c>
      <c r="T821" s="32" t="str">
        <f aca="false">IF(ISNA(R821),IF(A821="","",A821),IF(E821="F",IF(R821="","",R821),A821))</f>
        <v/>
      </c>
    </row>
    <row r="822" customFormat="false" ht="13.2" hidden="false" customHeight="false" outlineLevel="0" collapsed="false">
      <c r="A822" s="29"/>
      <c r="B822" s="28"/>
      <c r="C822" s="28"/>
      <c r="D822" s="28"/>
      <c r="E822" s="29"/>
      <c r="F822" s="29"/>
      <c r="G822" s="29"/>
      <c r="H822" s="29"/>
      <c r="I822" s="29"/>
      <c r="J822" s="28"/>
      <c r="K822" s="29"/>
      <c r="L822" s="28"/>
      <c r="M822" s="29"/>
      <c r="N822" s="28"/>
      <c r="O822" s="28"/>
      <c r="P822" s="32" t="e">
        <f aca="false">VLOOKUP(F822,$A$4:$A$65536,1,FALSE())</f>
        <v>#N/A</v>
      </c>
      <c r="Q822" s="32" t="e">
        <f aca="false">VLOOKUP(G822,$A$4:$A$65536,1,FALSE())</f>
        <v>#N/A</v>
      </c>
      <c r="R822" s="32" t="e">
        <f aca="false">VLOOKUP(H822,$A$4:$A$65536,1,FALSE())</f>
        <v>#N/A</v>
      </c>
      <c r="S822" s="32" t="str">
        <f aca="false">IF(ISNA(P822),IF(ISNA(Q822),"",Q822),P822)</f>
        <v/>
      </c>
      <c r="T822" s="32" t="str">
        <f aca="false">IF(ISNA(R822),IF(A822="","",A822),IF(E822="F",IF(R822="","",R822),A822))</f>
        <v/>
      </c>
    </row>
    <row r="823" customFormat="false" ht="13.2" hidden="false" customHeight="false" outlineLevel="0" collapsed="false">
      <c r="A823" s="29"/>
      <c r="B823" s="28"/>
      <c r="C823" s="28"/>
      <c r="D823" s="28"/>
      <c r="E823" s="29"/>
      <c r="F823" s="29"/>
      <c r="G823" s="29"/>
      <c r="H823" s="29"/>
      <c r="I823" s="29"/>
      <c r="J823" s="28"/>
      <c r="K823" s="29"/>
      <c r="L823" s="28"/>
      <c r="M823" s="29"/>
      <c r="N823" s="28"/>
      <c r="O823" s="28"/>
      <c r="P823" s="32" t="e">
        <f aca="false">VLOOKUP(F823,$A$4:$A$65536,1,FALSE())</f>
        <v>#N/A</v>
      </c>
      <c r="Q823" s="32" t="e">
        <f aca="false">VLOOKUP(G823,$A$4:$A$65536,1,FALSE())</f>
        <v>#N/A</v>
      </c>
      <c r="R823" s="32" t="e">
        <f aca="false">VLOOKUP(H823,$A$4:$A$65536,1,FALSE())</f>
        <v>#N/A</v>
      </c>
      <c r="S823" s="32" t="str">
        <f aca="false">IF(ISNA(P823),IF(ISNA(Q823),"",Q823),P823)</f>
        <v/>
      </c>
      <c r="T823" s="32" t="str">
        <f aca="false">IF(ISNA(R823),IF(A823="","",A823),IF(E823="F",IF(R823="","",R823),A823))</f>
        <v/>
      </c>
    </row>
    <row r="824" customFormat="false" ht="13.2" hidden="false" customHeight="false" outlineLevel="0" collapsed="false">
      <c r="A824" s="29"/>
      <c r="B824" s="28"/>
      <c r="C824" s="28"/>
      <c r="D824" s="28"/>
      <c r="E824" s="29"/>
      <c r="F824" s="29"/>
      <c r="G824" s="29"/>
      <c r="H824" s="29"/>
      <c r="I824" s="29"/>
      <c r="J824" s="28"/>
      <c r="K824" s="29"/>
      <c r="L824" s="28"/>
      <c r="M824" s="29"/>
      <c r="N824" s="28"/>
      <c r="O824" s="28"/>
      <c r="P824" s="32" t="e">
        <f aca="false">VLOOKUP(F824,$A$4:$A$65536,1,FALSE())</f>
        <v>#N/A</v>
      </c>
      <c r="Q824" s="32" t="e">
        <f aca="false">VLOOKUP(G824,$A$4:$A$65536,1,FALSE())</f>
        <v>#N/A</v>
      </c>
      <c r="R824" s="32" t="e">
        <f aca="false">VLOOKUP(H824,$A$4:$A$65536,1,FALSE())</f>
        <v>#N/A</v>
      </c>
      <c r="S824" s="32" t="str">
        <f aca="false">IF(ISNA(P824),IF(ISNA(Q824),"",Q824),P824)</f>
        <v/>
      </c>
      <c r="T824" s="32" t="str">
        <f aca="false">IF(ISNA(R824),IF(A824="","",A824),IF(E824="F",IF(R824="","",R824),A824))</f>
        <v/>
      </c>
    </row>
    <row r="825" customFormat="false" ht="13.2" hidden="false" customHeight="false" outlineLevel="0" collapsed="false">
      <c r="A825" s="29"/>
      <c r="B825" s="28"/>
      <c r="C825" s="28"/>
      <c r="D825" s="28"/>
      <c r="E825" s="29"/>
      <c r="F825" s="29"/>
      <c r="G825" s="29"/>
      <c r="H825" s="29"/>
      <c r="I825" s="29"/>
      <c r="J825" s="28"/>
      <c r="K825" s="29"/>
      <c r="L825" s="28"/>
      <c r="M825" s="29"/>
      <c r="N825" s="28"/>
      <c r="O825" s="28"/>
      <c r="P825" s="32" t="e">
        <f aca="false">VLOOKUP(F825,$A$4:$A$65536,1,FALSE())</f>
        <v>#N/A</v>
      </c>
      <c r="Q825" s="32" t="e">
        <f aca="false">VLOOKUP(G825,$A$4:$A$65536,1,FALSE())</f>
        <v>#N/A</v>
      </c>
      <c r="R825" s="32" t="e">
        <f aca="false">VLOOKUP(H825,$A$4:$A$65536,1,FALSE())</f>
        <v>#N/A</v>
      </c>
      <c r="S825" s="32" t="str">
        <f aca="false">IF(ISNA(P825),IF(ISNA(Q825),"",Q825),P825)</f>
        <v/>
      </c>
      <c r="T825" s="32" t="str">
        <f aca="false">IF(ISNA(R825),IF(A825="","",A825),IF(E825="F",IF(R825="","",R825),A825))</f>
        <v/>
      </c>
    </row>
    <row r="826" customFormat="false" ht="13.2" hidden="false" customHeight="false" outlineLevel="0" collapsed="false">
      <c r="A826" s="29"/>
      <c r="B826" s="28"/>
      <c r="C826" s="28"/>
      <c r="D826" s="28"/>
      <c r="E826" s="29"/>
      <c r="F826" s="29"/>
      <c r="G826" s="29"/>
      <c r="H826" s="29"/>
      <c r="I826" s="29"/>
      <c r="J826" s="28"/>
      <c r="K826" s="29"/>
      <c r="L826" s="28"/>
      <c r="M826" s="29"/>
      <c r="N826" s="28"/>
      <c r="O826" s="28"/>
      <c r="P826" s="32" t="e">
        <f aca="false">VLOOKUP(F826,$A$4:$A$65536,1,FALSE())</f>
        <v>#N/A</v>
      </c>
      <c r="Q826" s="32" t="e">
        <f aca="false">VLOOKUP(G826,$A$4:$A$65536,1,FALSE())</f>
        <v>#N/A</v>
      </c>
      <c r="R826" s="32" t="e">
        <f aca="false">VLOOKUP(H826,$A$4:$A$65536,1,FALSE())</f>
        <v>#N/A</v>
      </c>
      <c r="S826" s="32" t="str">
        <f aca="false">IF(ISNA(P826),IF(ISNA(Q826),"",Q826),P826)</f>
        <v/>
      </c>
      <c r="T826" s="32" t="str">
        <f aca="false">IF(ISNA(R826),IF(A826="","",A826),IF(E826="F",IF(R826="","",R826),A826))</f>
        <v/>
      </c>
    </row>
    <row r="827" customFormat="false" ht="13.2" hidden="false" customHeight="false" outlineLevel="0" collapsed="false">
      <c r="A827" s="29"/>
      <c r="B827" s="28"/>
      <c r="C827" s="28"/>
      <c r="D827" s="28"/>
      <c r="E827" s="29"/>
      <c r="F827" s="29"/>
      <c r="G827" s="29"/>
      <c r="H827" s="29"/>
      <c r="I827" s="29"/>
      <c r="J827" s="28"/>
      <c r="K827" s="29"/>
      <c r="L827" s="28"/>
      <c r="M827" s="29"/>
      <c r="N827" s="28"/>
      <c r="O827" s="28"/>
      <c r="P827" s="32" t="e">
        <f aca="false">VLOOKUP(F827,$A$4:$A$65536,1,FALSE())</f>
        <v>#N/A</v>
      </c>
      <c r="Q827" s="32" t="e">
        <f aca="false">VLOOKUP(G827,$A$4:$A$65536,1,FALSE())</f>
        <v>#N/A</v>
      </c>
      <c r="R827" s="32" t="e">
        <f aca="false">VLOOKUP(H827,$A$4:$A$65536,1,FALSE())</f>
        <v>#N/A</v>
      </c>
      <c r="S827" s="32" t="str">
        <f aca="false">IF(ISNA(P827),IF(ISNA(Q827),"",Q827),P827)</f>
        <v/>
      </c>
      <c r="T827" s="32" t="str">
        <f aca="false">IF(ISNA(R827),IF(A827="","",A827),IF(E827="F",IF(R827="","",R827),A827))</f>
        <v/>
      </c>
    </row>
    <row r="828" customFormat="false" ht="13.2" hidden="false" customHeight="false" outlineLevel="0" collapsed="false">
      <c r="A828" s="29"/>
      <c r="B828" s="28"/>
      <c r="C828" s="28"/>
      <c r="D828" s="28"/>
      <c r="E828" s="29"/>
      <c r="F828" s="29"/>
      <c r="G828" s="29"/>
      <c r="H828" s="29"/>
      <c r="I828" s="29"/>
      <c r="J828" s="28"/>
      <c r="K828" s="29"/>
      <c r="L828" s="28"/>
      <c r="M828" s="29"/>
      <c r="N828" s="28"/>
      <c r="O828" s="28"/>
      <c r="P828" s="32" t="e">
        <f aca="false">VLOOKUP(F828,$A$4:$A$65536,1,FALSE())</f>
        <v>#N/A</v>
      </c>
      <c r="Q828" s="32" t="e">
        <f aca="false">VLOOKUP(G828,$A$4:$A$65536,1,FALSE())</f>
        <v>#N/A</v>
      </c>
      <c r="R828" s="32" t="e">
        <f aca="false">VLOOKUP(H828,$A$4:$A$65536,1,FALSE())</f>
        <v>#N/A</v>
      </c>
      <c r="S828" s="32" t="str">
        <f aca="false">IF(ISNA(P828),IF(ISNA(Q828),"",Q828),P828)</f>
        <v/>
      </c>
      <c r="T828" s="32" t="str">
        <f aca="false">IF(ISNA(R828),IF(A828="","",A828),IF(E828="F",IF(R828="","",R828),A828))</f>
        <v/>
      </c>
    </row>
    <row r="829" customFormat="false" ht="13.2" hidden="false" customHeight="false" outlineLevel="0" collapsed="false">
      <c r="A829" s="29"/>
      <c r="B829" s="28"/>
      <c r="C829" s="28"/>
      <c r="D829" s="28"/>
      <c r="E829" s="29"/>
      <c r="F829" s="29"/>
      <c r="G829" s="29"/>
      <c r="H829" s="29"/>
      <c r="I829" s="29"/>
      <c r="J829" s="28"/>
      <c r="K829" s="29"/>
      <c r="L829" s="28"/>
      <c r="M829" s="29"/>
      <c r="N829" s="28"/>
      <c r="O829" s="28"/>
      <c r="P829" s="32" t="e">
        <f aca="false">VLOOKUP(F829,$A$4:$A$65536,1,FALSE())</f>
        <v>#N/A</v>
      </c>
      <c r="Q829" s="32" t="e">
        <f aca="false">VLOOKUP(G829,$A$4:$A$65536,1,FALSE())</f>
        <v>#N/A</v>
      </c>
      <c r="R829" s="32" t="e">
        <f aca="false">VLOOKUP(H829,$A$4:$A$65536,1,FALSE())</f>
        <v>#N/A</v>
      </c>
      <c r="S829" s="32" t="str">
        <f aca="false">IF(ISNA(P829),IF(ISNA(Q829),"",Q829),P829)</f>
        <v/>
      </c>
      <c r="T829" s="32" t="str">
        <f aca="false">IF(ISNA(R829),IF(A829="","",A829),IF(E829="F",IF(R829="","",R829),A829))</f>
        <v/>
      </c>
    </row>
    <row r="830" customFormat="false" ht="13.2" hidden="false" customHeight="false" outlineLevel="0" collapsed="false">
      <c r="A830" s="29"/>
      <c r="B830" s="28"/>
      <c r="C830" s="28"/>
      <c r="D830" s="28"/>
      <c r="E830" s="29"/>
      <c r="F830" s="29"/>
      <c r="G830" s="29"/>
      <c r="H830" s="29"/>
      <c r="I830" s="29"/>
      <c r="J830" s="28"/>
      <c r="K830" s="29"/>
      <c r="L830" s="28"/>
      <c r="M830" s="29"/>
      <c r="N830" s="28"/>
      <c r="O830" s="28"/>
      <c r="P830" s="32" t="e">
        <f aca="false">VLOOKUP(F830,$A$4:$A$65536,1,FALSE())</f>
        <v>#N/A</v>
      </c>
      <c r="Q830" s="32" t="e">
        <f aca="false">VLOOKUP(G830,$A$4:$A$65536,1,FALSE())</f>
        <v>#N/A</v>
      </c>
      <c r="R830" s="32" t="e">
        <f aca="false">VLOOKUP(H830,$A$4:$A$65536,1,FALSE())</f>
        <v>#N/A</v>
      </c>
      <c r="S830" s="32" t="str">
        <f aca="false">IF(ISNA(P830),IF(ISNA(Q830),"",Q830),P830)</f>
        <v/>
      </c>
      <c r="T830" s="32" t="str">
        <f aca="false">IF(ISNA(R830),IF(A830="","",A830),IF(E830="F",IF(R830="","",R830),A830))</f>
        <v/>
      </c>
    </row>
    <row r="831" customFormat="false" ht="13.2" hidden="false" customHeight="false" outlineLevel="0" collapsed="false">
      <c r="A831" s="29"/>
      <c r="B831" s="28"/>
      <c r="C831" s="28"/>
      <c r="D831" s="28"/>
      <c r="E831" s="29"/>
      <c r="F831" s="29"/>
      <c r="G831" s="29"/>
      <c r="H831" s="29"/>
      <c r="I831" s="29"/>
      <c r="J831" s="28"/>
      <c r="K831" s="29"/>
      <c r="L831" s="28"/>
      <c r="M831" s="29"/>
      <c r="N831" s="28"/>
      <c r="O831" s="28"/>
      <c r="P831" s="32" t="e">
        <f aca="false">VLOOKUP(F831,$A$4:$A$65536,1,FALSE())</f>
        <v>#N/A</v>
      </c>
      <c r="Q831" s="32" t="e">
        <f aca="false">VLOOKUP(G831,$A$4:$A$65536,1,FALSE())</f>
        <v>#N/A</v>
      </c>
      <c r="R831" s="32" t="e">
        <f aca="false">VLOOKUP(H831,$A$4:$A$65536,1,FALSE())</f>
        <v>#N/A</v>
      </c>
      <c r="S831" s="32" t="str">
        <f aca="false">IF(ISNA(P831),IF(ISNA(Q831),"",Q831),P831)</f>
        <v/>
      </c>
      <c r="T831" s="32" t="str">
        <f aca="false">IF(ISNA(R831),IF(A831="","",A831),IF(E831="F",IF(R831="","",R831),A831))</f>
        <v/>
      </c>
    </row>
    <row r="832" customFormat="false" ht="13.2" hidden="false" customHeight="false" outlineLevel="0" collapsed="false">
      <c r="A832" s="29"/>
      <c r="B832" s="28"/>
      <c r="C832" s="28"/>
      <c r="D832" s="28"/>
      <c r="E832" s="29"/>
      <c r="F832" s="29"/>
      <c r="G832" s="29"/>
      <c r="H832" s="29"/>
      <c r="I832" s="29"/>
      <c r="J832" s="28"/>
      <c r="K832" s="29"/>
      <c r="L832" s="28"/>
      <c r="M832" s="29"/>
      <c r="N832" s="28"/>
      <c r="O832" s="28"/>
      <c r="P832" s="32" t="e">
        <f aca="false">VLOOKUP(F832,$A$4:$A$65536,1,FALSE())</f>
        <v>#N/A</v>
      </c>
      <c r="Q832" s="32" t="e">
        <f aca="false">VLOOKUP(G832,$A$4:$A$65536,1,FALSE())</f>
        <v>#N/A</v>
      </c>
      <c r="R832" s="32" t="e">
        <f aca="false">VLOOKUP(H832,$A$4:$A$65536,1,FALSE())</f>
        <v>#N/A</v>
      </c>
      <c r="S832" s="32" t="str">
        <f aca="false">IF(ISNA(P832),IF(ISNA(Q832),"",Q832),P832)</f>
        <v/>
      </c>
      <c r="T832" s="32" t="str">
        <f aca="false">IF(ISNA(R832),IF(A832="","",A832),IF(E832="F",IF(R832="","",R832),A832))</f>
        <v/>
      </c>
    </row>
    <row r="833" customFormat="false" ht="13.2" hidden="false" customHeight="false" outlineLevel="0" collapsed="false">
      <c r="A833" s="29"/>
      <c r="B833" s="28"/>
      <c r="C833" s="28"/>
      <c r="D833" s="28"/>
      <c r="E833" s="29"/>
      <c r="F833" s="29"/>
      <c r="G833" s="29"/>
      <c r="H833" s="29"/>
      <c r="I833" s="29"/>
      <c r="J833" s="28"/>
      <c r="K833" s="29"/>
      <c r="L833" s="28"/>
      <c r="M833" s="29"/>
      <c r="N833" s="28"/>
      <c r="O833" s="28"/>
      <c r="P833" s="32" t="e">
        <f aca="false">VLOOKUP(F833,$A$4:$A$65536,1,FALSE())</f>
        <v>#N/A</v>
      </c>
      <c r="Q833" s="32" t="e">
        <f aca="false">VLOOKUP(G833,$A$4:$A$65536,1,FALSE())</f>
        <v>#N/A</v>
      </c>
      <c r="R833" s="32" t="e">
        <f aca="false">VLOOKUP(H833,$A$4:$A$65536,1,FALSE())</f>
        <v>#N/A</v>
      </c>
      <c r="S833" s="32" t="str">
        <f aca="false">IF(ISNA(P833),IF(ISNA(Q833),"",Q833),P833)</f>
        <v/>
      </c>
      <c r="T833" s="32" t="str">
        <f aca="false">IF(ISNA(R833),IF(A833="","",A833),IF(E833="F",IF(R833="","",R833),A833))</f>
        <v/>
      </c>
    </row>
    <row r="834" customFormat="false" ht="13.2" hidden="false" customHeight="false" outlineLevel="0" collapsed="false">
      <c r="A834" s="29"/>
      <c r="B834" s="28"/>
      <c r="C834" s="28"/>
      <c r="D834" s="28"/>
      <c r="E834" s="29"/>
      <c r="F834" s="29"/>
      <c r="G834" s="29"/>
      <c r="H834" s="29"/>
      <c r="I834" s="29"/>
      <c r="J834" s="28"/>
      <c r="K834" s="29"/>
      <c r="L834" s="28"/>
      <c r="M834" s="29"/>
      <c r="N834" s="28"/>
      <c r="O834" s="28"/>
      <c r="P834" s="32" t="e">
        <f aca="false">VLOOKUP(F834,$A$4:$A$65536,1,FALSE())</f>
        <v>#N/A</v>
      </c>
      <c r="Q834" s="32" t="e">
        <f aca="false">VLOOKUP(G834,$A$4:$A$65536,1,FALSE())</f>
        <v>#N/A</v>
      </c>
      <c r="R834" s="32" t="e">
        <f aca="false">VLOOKUP(H834,$A$4:$A$65536,1,FALSE())</f>
        <v>#N/A</v>
      </c>
      <c r="S834" s="32" t="str">
        <f aca="false">IF(ISNA(P834),IF(ISNA(Q834),"",Q834),P834)</f>
        <v/>
      </c>
      <c r="T834" s="32" t="str">
        <f aca="false">IF(ISNA(R834),IF(A834="","",A834),IF(E834="F",IF(R834="","",R834),A834))</f>
        <v/>
      </c>
    </row>
    <row r="835" customFormat="false" ht="13.2" hidden="false" customHeight="false" outlineLevel="0" collapsed="false">
      <c r="A835" s="29"/>
      <c r="B835" s="28"/>
      <c r="C835" s="28"/>
      <c r="D835" s="28"/>
      <c r="E835" s="29"/>
      <c r="F835" s="29"/>
      <c r="G835" s="29"/>
      <c r="H835" s="29"/>
      <c r="I835" s="29"/>
      <c r="J835" s="28"/>
      <c r="K835" s="29"/>
      <c r="L835" s="28"/>
      <c r="M835" s="29"/>
      <c r="N835" s="28"/>
      <c r="O835" s="28"/>
      <c r="P835" s="32" t="e">
        <f aca="false">VLOOKUP(F835,$A$4:$A$65536,1,FALSE())</f>
        <v>#N/A</v>
      </c>
      <c r="Q835" s="32" t="e">
        <f aca="false">VLOOKUP(G835,$A$4:$A$65536,1,FALSE())</f>
        <v>#N/A</v>
      </c>
      <c r="R835" s="32" t="e">
        <f aca="false">VLOOKUP(H835,$A$4:$A$65536,1,FALSE())</f>
        <v>#N/A</v>
      </c>
      <c r="S835" s="32" t="str">
        <f aca="false">IF(ISNA(P835),IF(ISNA(Q835),"",Q835),P835)</f>
        <v/>
      </c>
      <c r="T835" s="32" t="str">
        <f aca="false">IF(ISNA(R835),IF(A835="","",A835),IF(E835="F",IF(R835="","",R835),A835))</f>
        <v/>
      </c>
    </row>
    <row r="836" customFormat="false" ht="13.2" hidden="false" customHeight="false" outlineLevel="0" collapsed="false">
      <c r="A836" s="29"/>
      <c r="B836" s="28"/>
      <c r="C836" s="28"/>
      <c r="D836" s="28"/>
      <c r="E836" s="29"/>
      <c r="F836" s="29"/>
      <c r="G836" s="29"/>
      <c r="H836" s="29"/>
      <c r="I836" s="29"/>
      <c r="J836" s="28"/>
      <c r="K836" s="29"/>
      <c r="L836" s="28"/>
      <c r="M836" s="29"/>
      <c r="N836" s="28"/>
      <c r="O836" s="28"/>
      <c r="P836" s="32" t="e">
        <f aca="false">VLOOKUP(F836,$A$4:$A$65536,1,FALSE())</f>
        <v>#N/A</v>
      </c>
      <c r="Q836" s="32" t="e">
        <f aca="false">VLOOKUP(G836,$A$4:$A$65536,1,FALSE())</f>
        <v>#N/A</v>
      </c>
      <c r="R836" s="32" t="e">
        <f aca="false">VLOOKUP(H836,$A$4:$A$65536,1,FALSE())</f>
        <v>#N/A</v>
      </c>
      <c r="S836" s="32" t="str">
        <f aca="false">IF(ISNA(P836),IF(ISNA(Q836),"",Q836),P836)</f>
        <v/>
      </c>
      <c r="T836" s="32" t="str">
        <f aca="false">IF(ISNA(R836),IF(A836="","",A836),IF(E836="F",IF(R836="","",R836),A836))</f>
        <v/>
      </c>
    </row>
    <row r="837" customFormat="false" ht="13.2" hidden="false" customHeight="false" outlineLevel="0" collapsed="false">
      <c r="A837" s="29"/>
      <c r="B837" s="28"/>
      <c r="C837" s="28"/>
      <c r="D837" s="28"/>
      <c r="E837" s="29"/>
      <c r="F837" s="29"/>
      <c r="G837" s="29"/>
      <c r="H837" s="29"/>
      <c r="I837" s="29"/>
      <c r="J837" s="28"/>
      <c r="K837" s="29"/>
      <c r="L837" s="28"/>
      <c r="M837" s="29"/>
      <c r="N837" s="28"/>
      <c r="O837" s="28"/>
      <c r="P837" s="32" t="e">
        <f aca="false">VLOOKUP(F837,$A$4:$A$65536,1,FALSE())</f>
        <v>#N/A</v>
      </c>
      <c r="Q837" s="32" t="e">
        <f aca="false">VLOOKUP(G837,$A$4:$A$65536,1,FALSE())</f>
        <v>#N/A</v>
      </c>
      <c r="R837" s="32" t="e">
        <f aca="false">VLOOKUP(H837,$A$4:$A$65536,1,FALSE())</f>
        <v>#N/A</v>
      </c>
      <c r="S837" s="32" t="str">
        <f aca="false">IF(ISNA(P837),IF(ISNA(Q837),"",Q837),P837)</f>
        <v/>
      </c>
      <c r="T837" s="32" t="str">
        <f aca="false">IF(ISNA(R837),IF(A837="","",A837),IF(E837="F",IF(R837="","",R837),A837))</f>
        <v/>
      </c>
    </row>
    <row r="838" customFormat="false" ht="13.2" hidden="false" customHeight="false" outlineLevel="0" collapsed="false">
      <c r="A838" s="29"/>
      <c r="B838" s="28"/>
      <c r="C838" s="28"/>
      <c r="D838" s="28"/>
      <c r="E838" s="29"/>
      <c r="F838" s="29"/>
      <c r="G838" s="29"/>
      <c r="H838" s="29"/>
      <c r="I838" s="29"/>
      <c r="J838" s="28"/>
      <c r="K838" s="29"/>
      <c r="L838" s="28"/>
      <c r="M838" s="29"/>
      <c r="N838" s="28"/>
      <c r="O838" s="28"/>
      <c r="P838" s="32" t="e">
        <f aca="false">VLOOKUP(F838,$A$4:$A$65536,1,FALSE())</f>
        <v>#N/A</v>
      </c>
      <c r="Q838" s="32" t="e">
        <f aca="false">VLOOKUP(G838,$A$4:$A$65536,1,FALSE())</f>
        <v>#N/A</v>
      </c>
      <c r="R838" s="32" t="e">
        <f aca="false">VLOOKUP(H838,$A$4:$A$65536,1,FALSE())</f>
        <v>#N/A</v>
      </c>
      <c r="S838" s="32" t="str">
        <f aca="false">IF(ISNA(P838),IF(ISNA(Q838),"",Q838),P838)</f>
        <v/>
      </c>
      <c r="T838" s="32" t="str">
        <f aca="false">IF(ISNA(R838),IF(A838="","",A838),IF(E838="F",IF(R838="","",R838),A838))</f>
        <v/>
      </c>
    </row>
    <row r="839" customFormat="false" ht="13.2" hidden="false" customHeight="false" outlineLevel="0" collapsed="false">
      <c r="A839" s="29"/>
      <c r="B839" s="28"/>
      <c r="C839" s="28"/>
      <c r="D839" s="28"/>
      <c r="E839" s="29"/>
      <c r="F839" s="29"/>
      <c r="G839" s="29"/>
      <c r="H839" s="29"/>
      <c r="I839" s="29"/>
      <c r="J839" s="28"/>
      <c r="K839" s="29"/>
      <c r="L839" s="28"/>
      <c r="M839" s="29"/>
      <c r="N839" s="28"/>
      <c r="O839" s="28"/>
      <c r="P839" s="32" t="e">
        <f aca="false">VLOOKUP(F839,$A$4:$A$65536,1,FALSE())</f>
        <v>#N/A</v>
      </c>
      <c r="Q839" s="32" t="e">
        <f aca="false">VLOOKUP(G839,$A$4:$A$65536,1,FALSE())</f>
        <v>#N/A</v>
      </c>
      <c r="R839" s="32" t="e">
        <f aca="false">VLOOKUP(H839,$A$4:$A$65536,1,FALSE())</f>
        <v>#N/A</v>
      </c>
      <c r="S839" s="32" t="str">
        <f aca="false">IF(ISNA(P839),IF(ISNA(Q839),"",Q839),P839)</f>
        <v/>
      </c>
      <c r="T839" s="32" t="str">
        <f aca="false">IF(ISNA(R839),IF(A839="","",A839),IF(E839="F",IF(R839="","",R839),A839))</f>
        <v/>
      </c>
    </row>
    <row r="840" customFormat="false" ht="13.2" hidden="false" customHeight="false" outlineLevel="0" collapsed="false">
      <c r="A840" s="29"/>
      <c r="B840" s="28"/>
      <c r="C840" s="28"/>
      <c r="D840" s="28"/>
      <c r="E840" s="29"/>
      <c r="F840" s="29"/>
      <c r="G840" s="29"/>
      <c r="H840" s="29"/>
      <c r="I840" s="29"/>
      <c r="J840" s="28"/>
      <c r="K840" s="29"/>
      <c r="L840" s="28"/>
      <c r="M840" s="29"/>
      <c r="N840" s="28"/>
      <c r="O840" s="28"/>
      <c r="P840" s="32" t="e">
        <f aca="false">VLOOKUP(F840,$A$4:$A$65536,1,FALSE())</f>
        <v>#N/A</v>
      </c>
      <c r="Q840" s="32" t="e">
        <f aca="false">VLOOKUP(G840,$A$4:$A$65536,1,FALSE())</f>
        <v>#N/A</v>
      </c>
      <c r="R840" s="32" t="e">
        <f aca="false">VLOOKUP(H840,$A$4:$A$65536,1,FALSE())</f>
        <v>#N/A</v>
      </c>
      <c r="S840" s="32" t="str">
        <f aca="false">IF(ISNA(P840),IF(ISNA(Q840),"",Q840),P840)</f>
        <v/>
      </c>
      <c r="T840" s="32" t="str">
        <f aca="false">IF(ISNA(R840),IF(A840="","",A840),IF(E840="F",IF(R840="","",R840),A840))</f>
        <v/>
      </c>
    </row>
    <row r="841" customFormat="false" ht="13.2" hidden="false" customHeight="false" outlineLevel="0" collapsed="false">
      <c r="A841" s="29"/>
      <c r="B841" s="28"/>
      <c r="C841" s="28"/>
      <c r="D841" s="28"/>
      <c r="E841" s="29"/>
      <c r="F841" s="29"/>
      <c r="G841" s="29"/>
      <c r="H841" s="29"/>
      <c r="I841" s="29"/>
      <c r="J841" s="28"/>
      <c r="K841" s="29"/>
      <c r="L841" s="28"/>
      <c r="M841" s="29"/>
      <c r="N841" s="28"/>
      <c r="O841" s="28"/>
      <c r="P841" s="32" t="e">
        <f aca="false">VLOOKUP(F841,$A$4:$A$65536,1,FALSE())</f>
        <v>#N/A</v>
      </c>
      <c r="Q841" s="32" t="e">
        <f aca="false">VLOOKUP(G841,$A$4:$A$65536,1,FALSE())</f>
        <v>#N/A</v>
      </c>
      <c r="R841" s="32" t="e">
        <f aca="false">VLOOKUP(H841,$A$4:$A$65536,1,FALSE())</f>
        <v>#N/A</v>
      </c>
      <c r="S841" s="32" t="str">
        <f aca="false">IF(ISNA(P841),IF(ISNA(Q841),"",Q841),P841)</f>
        <v/>
      </c>
      <c r="T841" s="32" t="str">
        <f aca="false">IF(ISNA(R841),IF(A841="","",A841),IF(E841="F",IF(R841="","",R841),A841))</f>
        <v/>
      </c>
    </row>
    <row r="842" customFormat="false" ht="13.2" hidden="false" customHeight="false" outlineLevel="0" collapsed="false">
      <c r="A842" s="29"/>
      <c r="B842" s="28"/>
      <c r="C842" s="28"/>
      <c r="D842" s="28"/>
      <c r="E842" s="29"/>
      <c r="F842" s="29"/>
      <c r="G842" s="29"/>
      <c r="H842" s="29"/>
      <c r="I842" s="29"/>
      <c r="J842" s="28"/>
      <c r="K842" s="29"/>
      <c r="L842" s="28"/>
      <c r="M842" s="29"/>
      <c r="N842" s="28"/>
      <c r="O842" s="28"/>
      <c r="P842" s="32" t="e">
        <f aca="false">VLOOKUP(F842,$A$4:$A$65536,1,FALSE())</f>
        <v>#N/A</v>
      </c>
      <c r="Q842" s="32" t="e">
        <f aca="false">VLOOKUP(G842,$A$4:$A$65536,1,FALSE())</f>
        <v>#N/A</v>
      </c>
      <c r="R842" s="32" t="e">
        <f aca="false">VLOOKUP(H842,$A$4:$A$65536,1,FALSE())</f>
        <v>#N/A</v>
      </c>
      <c r="S842" s="32" t="str">
        <f aca="false">IF(ISNA(P842),IF(ISNA(Q842),"",Q842),P842)</f>
        <v/>
      </c>
      <c r="T842" s="32" t="str">
        <f aca="false">IF(ISNA(R842),IF(A842="","",A842),IF(E842="F",IF(R842="","",R842),A842))</f>
        <v/>
      </c>
    </row>
    <row r="843" customFormat="false" ht="13.2" hidden="false" customHeight="false" outlineLevel="0" collapsed="false">
      <c r="A843" s="29"/>
      <c r="B843" s="28"/>
      <c r="C843" s="28"/>
      <c r="D843" s="28"/>
      <c r="E843" s="29"/>
      <c r="F843" s="29"/>
      <c r="G843" s="29"/>
      <c r="H843" s="29"/>
      <c r="I843" s="29"/>
      <c r="J843" s="28"/>
      <c r="K843" s="29"/>
      <c r="L843" s="28"/>
      <c r="M843" s="29"/>
      <c r="N843" s="28"/>
      <c r="O843" s="28"/>
      <c r="P843" s="32" t="e">
        <f aca="false">VLOOKUP(F843,$A$4:$A$65536,1,FALSE())</f>
        <v>#N/A</v>
      </c>
      <c r="Q843" s="32" t="e">
        <f aca="false">VLOOKUP(G843,$A$4:$A$65536,1,FALSE())</f>
        <v>#N/A</v>
      </c>
      <c r="R843" s="32" t="e">
        <f aca="false">VLOOKUP(H843,$A$4:$A$65536,1,FALSE())</f>
        <v>#N/A</v>
      </c>
      <c r="S843" s="32" t="str">
        <f aca="false">IF(ISNA(P843),IF(ISNA(Q843),"",Q843),P843)</f>
        <v/>
      </c>
      <c r="T843" s="32" t="str">
        <f aca="false">IF(ISNA(R843),IF(A843="","",A843),IF(E843="F",IF(R843="","",R843),A843))</f>
        <v/>
      </c>
    </row>
    <row r="844" customFormat="false" ht="13.2" hidden="false" customHeight="false" outlineLevel="0" collapsed="false">
      <c r="A844" s="29"/>
      <c r="B844" s="28"/>
      <c r="C844" s="28"/>
      <c r="D844" s="28"/>
      <c r="E844" s="29"/>
      <c r="F844" s="29"/>
      <c r="G844" s="29"/>
      <c r="H844" s="29"/>
      <c r="I844" s="29"/>
      <c r="J844" s="28"/>
      <c r="K844" s="29"/>
      <c r="L844" s="28"/>
      <c r="M844" s="29"/>
      <c r="N844" s="28"/>
      <c r="O844" s="28"/>
      <c r="P844" s="32" t="e">
        <f aca="false">VLOOKUP(F844,$A$4:$A$65536,1,FALSE())</f>
        <v>#N/A</v>
      </c>
      <c r="Q844" s="32" t="e">
        <f aca="false">VLOOKUP(G844,$A$4:$A$65536,1,FALSE())</f>
        <v>#N/A</v>
      </c>
      <c r="R844" s="32" t="e">
        <f aca="false">VLOOKUP(H844,$A$4:$A$65536,1,FALSE())</f>
        <v>#N/A</v>
      </c>
      <c r="S844" s="32" t="str">
        <f aca="false">IF(ISNA(P844),IF(ISNA(Q844),"",Q844),P844)</f>
        <v/>
      </c>
      <c r="T844" s="32" t="str">
        <f aca="false">IF(ISNA(R844),IF(A844="","",A844),IF(E844="F",IF(R844="","",R844),A844))</f>
        <v/>
      </c>
    </row>
    <row r="845" customFormat="false" ht="13.2" hidden="false" customHeight="false" outlineLevel="0" collapsed="false">
      <c r="A845" s="29"/>
      <c r="B845" s="28"/>
      <c r="C845" s="28"/>
      <c r="D845" s="28"/>
      <c r="E845" s="29"/>
      <c r="F845" s="29"/>
      <c r="G845" s="29"/>
      <c r="H845" s="29"/>
      <c r="I845" s="29"/>
      <c r="J845" s="28"/>
      <c r="K845" s="29"/>
      <c r="L845" s="28"/>
      <c r="M845" s="29"/>
      <c r="N845" s="28"/>
      <c r="O845" s="28"/>
      <c r="P845" s="32" t="e">
        <f aca="false">VLOOKUP(F845,$A$4:$A$65536,1,FALSE())</f>
        <v>#N/A</v>
      </c>
      <c r="Q845" s="32" t="e">
        <f aca="false">VLOOKUP(G845,$A$4:$A$65536,1,FALSE())</f>
        <v>#N/A</v>
      </c>
      <c r="R845" s="32" t="e">
        <f aca="false">VLOOKUP(H845,$A$4:$A$65536,1,FALSE())</f>
        <v>#N/A</v>
      </c>
      <c r="S845" s="32" t="str">
        <f aca="false">IF(ISNA(P845),IF(ISNA(Q845),"",Q845),P845)</f>
        <v/>
      </c>
      <c r="T845" s="32" t="str">
        <f aca="false">IF(ISNA(R845),IF(A845="","",A845),IF(E845="F",IF(R845="","",R845),A845))</f>
        <v/>
      </c>
    </row>
    <row r="846" customFormat="false" ht="13.2" hidden="false" customHeight="false" outlineLevel="0" collapsed="false">
      <c r="A846" s="29"/>
      <c r="B846" s="28"/>
      <c r="C846" s="28"/>
      <c r="D846" s="28"/>
      <c r="E846" s="29"/>
      <c r="F846" s="29"/>
      <c r="G846" s="29"/>
      <c r="H846" s="29"/>
      <c r="I846" s="29"/>
      <c r="J846" s="28"/>
      <c r="K846" s="29"/>
      <c r="L846" s="28"/>
      <c r="M846" s="29"/>
      <c r="N846" s="28"/>
      <c r="O846" s="28"/>
      <c r="P846" s="32" t="e">
        <f aca="false">VLOOKUP(F846,$A$4:$A$65536,1,FALSE())</f>
        <v>#N/A</v>
      </c>
      <c r="Q846" s="32" t="e">
        <f aca="false">VLOOKUP(G846,$A$4:$A$65536,1,FALSE())</f>
        <v>#N/A</v>
      </c>
      <c r="R846" s="32" t="e">
        <f aca="false">VLOOKUP(H846,$A$4:$A$65536,1,FALSE())</f>
        <v>#N/A</v>
      </c>
      <c r="S846" s="32" t="str">
        <f aca="false">IF(ISNA(P846),IF(ISNA(Q846),"",Q846),P846)</f>
        <v/>
      </c>
      <c r="T846" s="32" t="str">
        <f aca="false">IF(ISNA(R846),IF(A846="","",A846),IF(E846="F",IF(R846="","",R846),A846))</f>
        <v/>
      </c>
    </row>
    <row r="847" customFormat="false" ht="13.2" hidden="false" customHeight="false" outlineLevel="0" collapsed="false">
      <c r="A847" s="29"/>
      <c r="B847" s="28"/>
      <c r="C847" s="28"/>
      <c r="D847" s="28"/>
      <c r="E847" s="29"/>
      <c r="F847" s="29"/>
      <c r="G847" s="29"/>
      <c r="H847" s="29"/>
      <c r="I847" s="29"/>
      <c r="J847" s="28"/>
      <c r="K847" s="29"/>
      <c r="L847" s="28"/>
      <c r="M847" s="29"/>
      <c r="N847" s="28"/>
      <c r="O847" s="28"/>
      <c r="P847" s="32" t="e">
        <f aca="false">VLOOKUP(F847,$A$4:$A$65536,1,FALSE())</f>
        <v>#N/A</v>
      </c>
      <c r="Q847" s="32" t="e">
        <f aca="false">VLOOKUP(G847,$A$4:$A$65536,1,FALSE())</f>
        <v>#N/A</v>
      </c>
      <c r="R847" s="32" t="e">
        <f aca="false">VLOOKUP(H847,$A$4:$A$65536,1,FALSE())</f>
        <v>#N/A</v>
      </c>
      <c r="S847" s="32" t="str">
        <f aca="false">IF(ISNA(P847),IF(ISNA(Q847),"",Q847),P847)</f>
        <v/>
      </c>
      <c r="T847" s="32" t="str">
        <f aca="false">IF(ISNA(R847),IF(A847="","",A847),IF(E847="F",IF(R847="","",R847),A847))</f>
        <v/>
      </c>
    </row>
    <row r="848" customFormat="false" ht="13.2" hidden="false" customHeight="false" outlineLevel="0" collapsed="false">
      <c r="A848" s="29"/>
      <c r="B848" s="28"/>
      <c r="C848" s="28"/>
      <c r="D848" s="28"/>
      <c r="E848" s="29"/>
      <c r="F848" s="29"/>
      <c r="G848" s="29"/>
      <c r="H848" s="29"/>
      <c r="I848" s="29"/>
      <c r="J848" s="28"/>
      <c r="K848" s="29"/>
      <c r="L848" s="28"/>
      <c r="M848" s="29"/>
      <c r="N848" s="28"/>
      <c r="O848" s="28"/>
      <c r="P848" s="32" t="e">
        <f aca="false">VLOOKUP(F848,$A$4:$A$65536,1,FALSE())</f>
        <v>#N/A</v>
      </c>
      <c r="Q848" s="32" t="e">
        <f aca="false">VLOOKUP(G848,$A$4:$A$65536,1,FALSE())</f>
        <v>#N/A</v>
      </c>
      <c r="R848" s="32" t="e">
        <f aca="false">VLOOKUP(H848,$A$4:$A$65536,1,FALSE())</f>
        <v>#N/A</v>
      </c>
      <c r="S848" s="32" t="str">
        <f aca="false">IF(ISNA(P848),IF(ISNA(Q848),"",Q848),P848)</f>
        <v/>
      </c>
      <c r="T848" s="32" t="str">
        <f aca="false">IF(ISNA(R848),IF(A848="","",A848),IF(E848="F",IF(R848="","",R848),A848))</f>
        <v/>
      </c>
    </row>
    <row r="849" customFormat="false" ht="13.2" hidden="false" customHeight="false" outlineLevel="0" collapsed="false">
      <c r="A849" s="29"/>
      <c r="B849" s="28"/>
      <c r="C849" s="28"/>
      <c r="D849" s="28"/>
      <c r="E849" s="29"/>
      <c r="F849" s="29"/>
      <c r="G849" s="29"/>
      <c r="H849" s="29"/>
      <c r="I849" s="29"/>
      <c r="J849" s="28"/>
      <c r="K849" s="29"/>
      <c r="L849" s="28"/>
      <c r="M849" s="29"/>
      <c r="N849" s="28"/>
      <c r="O849" s="28"/>
      <c r="P849" s="32" t="e">
        <f aca="false">VLOOKUP(F849,$A$4:$A$65536,1,FALSE())</f>
        <v>#N/A</v>
      </c>
      <c r="Q849" s="32" t="e">
        <f aca="false">VLOOKUP(G849,$A$4:$A$65536,1,FALSE())</f>
        <v>#N/A</v>
      </c>
      <c r="R849" s="32" t="e">
        <f aca="false">VLOOKUP(H849,$A$4:$A$65536,1,FALSE())</f>
        <v>#N/A</v>
      </c>
      <c r="S849" s="32" t="str">
        <f aca="false">IF(ISNA(P849),IF(ISNA(Q849),"",Q849),P849)</f>
        <v/>
      </c>
      <c r="T849" s="32" t="str">
        <f aca="false">IF(ISNA(R849),IF(A849="","",A849),IF(E849="F",IF(R849="","",R849),A849))</f>
        <v/>
      </c>
    </row>
    <row r="850" customFormat="false" ht="13.2" hidden="false" customHeight="false" outlineLevel="0" collapsed="false">
      <c r="A850" s="29"/>
      <c r="B850" s="28"/>
      <c r="C850" s="28"/>
      <c r="D850" s="28"/>
      <c r="E850" s="29"/>
      <c r="F850" s="29"/>
      <c r="G850" s="29"/>
      <c r="H850" s="29"/>
      <c r="I850" s="29"/>
      <c r="J850" s="28"/>
      <c r="K850" s="29"/>
      <c r="L850" s="28"/>
      <c r="M850" s="29"/>
      <c r="N850" s="28"/>
      <c r="O850" s="28"/>
      <c r="P850" s="32" t="e">
        <f aca="false">VLOOKUP(F850,$A$4:$A$65536,1,FALSE())</f>
        <v>#N/A</v>
      </c>
      <c r="Q850" s="32" t="e">
        <f aca="false">VLOOKUP(G850,$A$4:$A$65536,1,FALSE())</f>
        <v>#N/A</v>
      </c>
      <c r="R850" s="32" t="e">
        <f aca="false">VLOOKUP(H850,$A$4:$A$65536,1,FALSE())</f>
        <v>#N/A</v>
      </c>
      <c r="S850" s="32" t="str">
        <f aca="false">IF(ISNA(P850),IF(ISNA(Q850),"",Q850),P850)</f>
        <v/>
      </c>
      <c r="T850" s="32" t="str">
        <f aca="false">IF(ISNA(R850),IF(A850="","",A850),IF(E850="F",IF(R850="","",R850),A850))</f>
        <v/>
      </c>
    </row>
    <row r="851" customFormat="false" ht="13.2" hidden="false" customHeight="false" outlineLevel="0" collapsed="false">
      <c r="A851" s="29"/>
      <c r="B851" s="28"/>
      <c r="C851" s="28"/>
      <c r="D851" s="28"/>
      <c r="E851" s="29"/>
      <c r="F851" s="29"/>
      <c r="G851" s="29"/>
      <c r="H851" s="29"/>
      <c r="I851" s="29"/>
      <c r="J851" s="28"/>
      <c r="K851" s="29"/>
      <c r="L851" s="28"/>
      <c r="M851" s="29"/>
      <c r="N851" s="28"/>
      <c r="O851" s="28"/>
      <c r="P851" s="32" t="e">
        <f aca="false">VLOOKUP(F851,$A$4:$A$65536,1,FALSE())</f>
        <v>#N/A</v>
      </c>
      <c r="Q851" s="32" t="e">
        <f aca="false">VLOOKUP(G851,$A$4:$A$65536,1,FALSE())</f>
        <v>#N/A</v>
      </c>
      <c r="R851" s="32" t="e">
        <f aca="false">VLOOKUP(H851,$A$4:$A$65536,1,FALSE())</f>
        <v>#N/A</v>
      </c>
      <c r="S851" s="32" t="str">
        <f aca="false">IF(ISNA(P851),IF(ISNA(Q851),"",Q851),P851)</f>
        <v/>
      </c>
      <c r="T851" s="32" t="str">
        <f aca="false">IF(ISNA(R851),IF(A851="","",A851),IF(E851="F",IF(R851="","",R851),A851))</f>
        <v/>
      </c>
    </row>
    <row r="852" customFormat="false" ht="13.2" hidden="false" customHeight="false" outlineLevel="0" collapsed="false">
      <c r="A852" s="29"/>
      <c r="B852" s="28"/>
      <c r="C852" s="28"/>
      <c r="D852" s="28"/>
      <c r="E852" s="29"/>
      <c r="F852" s="29"/>
      <c r="G852" s="29"/>
      <c r="H852" s="29"/>
      <c r="I852" s="29"/>
      <c r="J852" s="28"/>
      <c r="K852" s="29"/>
      <c r="L852" s="28"/>
      <c r="M852" s="29"/>
      <c r="N852" s="28"/>
      <c r="O852" s="28"/>
      <c r="P852" s="32" t="e">
        <f aca="false">VLOOKUP(F852,$A$4:$A$65536,1,FALSE())</f>
        <v>#N/A</v>
      </c>
      <c r="Q852" s="32" t="e">
        <f aca="false">VLOOKUP(G852,$A$4:$A$65536,1,FALSE())</f>
        <v>#N/A</v>
      </c>
      <c r="R852" s="32" t="e">
        <f aca="false">VLOOKUP(H852,$A$4:$A$65536,1,FALSE())</f>
        <v>#N/A</v>
      </c>
      <c r="S852" s="32" t="str">
        <f aca="false">IF(ISNA(P852),IF(ISNA(Q852),"",Q852),P852)</f>
        <v/>
      </c>
      <c r="T852" s="32" t="str">
        <f aca="false">IF(ISNA(R852),IF(A852="","",A852),IF(E852="F",IF(R852="","",R852),A852))</f>
        <v/>
      </c>
    </row>
    <row r="853" customFormat="false" ht="13.2" hidden="false" customHeight="false" outlineLevel="0" collapsed="false">
      <c r="A853" s="29"/>
      <c r="B853" s="28"/>
      <c r="C853" s="28"/>
      <c r="D853" s="28"/>
      <c r="E853" s="29"/>
      <c r="F853" s="29"/>
      <c r="G853" s="29"/>
      <c r="H853" s="29"/>
      <c r="I853" s="29"/>
      <c r="J853" s="28"/>
      <c r="K853" s="29"/>
      <c r="L853" s="28"/>
      <c r="M853" s="29"/>
      <c r="N853" s="28"/>
      <c r="O853" s="28"/>
      <c r="P853" s="32" t="e">
        <f aca="false">VLOOKUP(F853,$A$4:$A$65536,1,FALSE())</f>
        <v>#N/A</v>
      </c>
      <c r="Q853" s="32" t="e">
        <f aca="false">VLOOKUP(G853,$A$4:$A$65536,1,FALSE())</f>
        <v>#N/A</v>
      </c>
      <c r="R853" s="32" t="e">
        <f aca="false">VLOOKUP(H853,$A$4:$A$65536,1,FALSE())</f>
        <v>#N/A</v>
      </c>
      <c r="S853" s="32" t="str">
        <f aca="false">IF(ISNA(P853),IF(ISNA(Q853),"",Q853),P853)</f>
        <v/>
      </c>
      <c r="T853" s="32" t="str">
        <f aca="false">IF(ISNA(R853),IF(A853="","",A853),IF(E853="F",IF(R853="","",R853),A853))</f>
        <v/>
      </c>
    </row>
    <row r="854" customFormat="false" ht="13.2" hidden="false" customHeight="false" outlineLevel="0" collapsed="false">
      <c r="A854" s="29"/>
      <c r="B854" s="28"/>
      <c r="C854" s="28"/>
      <c r="D854" s="28"/>
      <c r="E854" s="29"/>
      <c r="F854" s="29"/>
      <c r="G854" s="29"/>
      <c r="H854" s="29"/>
      <c r="I854" s="29"/>
      <c r="J854" s="28"/>
      <c r="K854" s="29"/>
      <c r="L854" s="28"/>
      <c r="M854" s="29"/>
      <c r="N854" s="28"/>
      <c r="O854" s="28"/>
      <c r="P854" s="32" t="e">
        <f aca="false">VLOOKUP(F854,$A$4:$A$65536,1,FALSE())</f>
        <v>#N/A</v>
      </c>
      <c r="Q854" s="32" t="e">
        <f aca="false">VLOOKUP(G854,$A$4:$A$65536,1,FALSE())</f>
        <v>#N/A</v>
      </c>
      <c r="R854" s="32" t="e">
        <f aca="false">VLOOKUP(H854,$A$4:$A$65536,1,FALSE())</f>
        <v>#N/A</v>
      </c>
      <c r="S854" s="32" t="str">
        <f aca="false">IF(ISNA(P854),IF(ISNA(Q854),"",Q854),P854)</f>
        <v/>
      </c>
      <c r="T854" s="32" t="str">
        <f aca="false">IF(ISNA(R854),IF(A854="","",A854),IF(E854="F",IF(R854="","",R854),A854))</f>
        <v/>
      </c>
    </row>
    <row r="855" customFormat="false" ht="13.2" hidden="false" customHeight="false" outlineLevel="0" collapsed="false">
      <c r="A855" s="29"/>
      <c r="B855" s="28"/>
      <c r="C855" s="28"/>
      <c r="D855" s="28"/>
      <c r="E855" s="29"/>
      <c r="F855" s="29"/>
      <c r="G855" s="29"/>
      <c r="H855" s="29"/>
      <c r="I855" s="29"/>
      <c r="J855" s="28"/>
      <c r="K855" s="29"/>
      <c r="L855" s="28"/>
      <c r="M855" s="29"/>
      <c r="N855" s="28"/>
      <c r="O855" s="28"/>
      <c r="P855" s="32" t="e">
        <f aca="false">VLOOKUP(F855,$A$4:$A$65536,1,FALSE())</f>
        <v>#N/A</v>
      </c>
      <c r="Q855" s="32" t="e">
        <f aca="false">VLOOKUP(G855,$A$4:$A$65536,1,FALSE())</f>
        <v>#N/A</v>
      </c>
      <c r="R855" s="32" t="e">
        <f aca="false">VLOOKUP(H855,$A$4:$A$65536,1,FALSE())</f>
        <v>#N/A</v>
      </c>
      <c r="S855" s="32" t="str">
        <f aca="false">IF(ISNA(P855),IF(ISNA(Q855),"",Q855),P855)</f>
        <v/>
      </c>
      <c r="T855" s="32" t="str">
        <f aca="false">IF(ISNA(R855),IF(A855="","",A855),IF(E855="F",IF(R855="","",R855),A855))</f>
        <v/>
      </c>
    </row>
    <row r="856" customFormat="false" ht="13.2" hidden="false" customHeight="false" outlineLevel="0" collapsed="false">
      <c r="A856" s="29"/>
      <c r="B856" s="28"/>
      <c r="C856" s="28"/>
      <c r="D856" s="28"/>
      <c r="E856" s="29"/>
      <c r="F856" s="29"/>
      <c r="G856" s="29"/>
      <c r="H856" s="29"/>
      <c r="I856" s="29"/>
      <c r="J856" s="28"/>
      <c r="K856" s="29"/>
      <c r="L856" s="28"/>
      <c r="M856" s="29"/>
      <c r="N856" s="28"/>
      <c r="O856" s="28"/>
      <c r="P856" s="32" t="e">
        <f aca="false">VLOOKUP(F856,$A$4:$A$65536,1,FALSE())</f>
        <v>#N/A</v>
      </c>
      <c r="Q856" s="32" t="e">
        <f aca="false">VLOOKUP(G856,$A$4:$A$65536,1,FALSE())</f>
        <v>#N/A</v>
      </c>
      <c r="R856" s="32" t="e">
        <f aca="false">VLOOKUP(H856,$A$4:$A$65536,1,FALSE())</f>
        <v>#N/A</v>
      </c>
      <c r="S856" s="32" t="str">
        <f aca="false">IF(ISNA(P856),IF(ISNA(Q856),"",Q856),P856)</f>
        <v/>
      </c>
      <c r="T856" s="32" t="str">
        <f aca="false">IF(ISNA(R856),IF(A856="","",A856),IF(E856="F",IF(R856="","",R856),A856))</f>
        <v/>
      </c>
    </row>
    <row r="857" customFormat="false" ht="13.2" hidden="false" customHeight="false" outlineLevel="0" collapsed="false">
      <c r="A857" s="29"/>
      <c r="B857" s="28"/>
      <c r="C857" s="28"/>
      <c r="D857" s="28"/>
      <c r="E857" s="29"/>
      <c r="F857" s="29"/>
      <c r="G857" s="29"/>
      <c r="H857" s="29"/>
      <c r="I857" s="29"/>
      <c r="J857" s="28"/>
      <c r="K857" s="29"/>
      <c r="L857" s="28"/>
      <c r="M857" s="29"/>
      <c r="N857" s="28"/>
      <c r="O857" s="28"/>
      <c r="P857" s="32" t="e">
        <f aca="false">VLOOKUP(F857,$A$4:$A$65536,1,FALSE())</f>
        <v>#N/A</v>
      </c>
      <c r="Q857" s="32" t="e">
        <f aca="false">VLOOKUP(G857,$A$4:$A$65536,1,FALSE())</f>
        <v>#N/A</v>
      </c>
      <c r="R857" s="32" t="e">
        <f aca="false">VLOOKUP(H857,$A$4:$A$65536,1,FALSE())</f>
        <v>#N/A</v>
      </c>
      <c r="S857" s="32" t="str">
        <f aca="false">IF(ISNA(P857),IF(ISNA(Q857),"",Q857),P857)</f>
        <v/>
      </c>
      <c r="T857" s="32" t="str">
        <f aca="false">IF(ISNA(R857),IF(A857="","",A857),IF(E857="F",IF(R857="","",R857),A857))</f>
        <v/>
      </c>
    </row>
    <row r="858" customFormat="false" ht="13.2" hidden="false" customHeight="false" outlineLevel="0" collapsed="false">
      <c r="A858" s="29"/>
      <c r="B858" s="28"/>
      <c r="C858" s="28"/>
      <c r="D858" s="28"/>
      <c r="E858" s="29"/>
      <c r="F858" s="29"/>
      <c r="G858" s="29"/>
      <c r="H858" s="29"/>
      <c r="I858" s="29"/>
      <c r="J858" s="28"/>
      <c r="K858" s="29"/>
      <c r="L858" s="28"/>
      <c r="M858" s="29"/>
      <c r="N858" s="28"/>
      <c r="O858" s="28"/>
      <c r="P858" s="32" t="e">
        <f aca="false">VLOOKUP(F858,$A$4:$A$65536,1,FALSE())</f>
        <v>#N/A</v>
      </c>
      <c r="Q858" s="32" t="e">
        <f aca="false">VLOOKUP(G858,$A$4:$A$65536,1,FALSE())</f>
        <v>#N/A</v>
      </c>
      <c r="R858" s="32" t="e">
        <f aca="false">VLOOKUP(H858,$A$4:$A$65536,1,FALSE())</f>
        <v>#N/A</v>
      </c>
      <c r="S858" s="32" t="str">
        <f aca="false">IF(ISNA(P858),IF(ISNA(Q858),"",Q858),P858)</f>
        <v/>
      </c>
      <c r="T858" s="32" t="str">
        <f aca="false">IF(ISNA(R858),IF(A858="","",A858),IF(E858="F",IF(R858="","",R858),A858))</f>
        <v/>
      </c>
    </row>
    <row r="859" customFormat="false" ht="13.2" hidden="false" customHeight="false" outlineLevel="0" collapsed="false">
      <c r="A859" s="29"/>
      <c r="B859" s="28"/>
      <c r="C859" s="28"/>
      <c r="D859" s="28"/>
      <c r="E859" s="29"/>
      <c r="F859" s="29"/>
      <c r="G859" s="29"/>
      <c r="H859" s="29"/>
      <c r="I859" s="29"/>
      <c r="J859" s="28"/>
      <c r="K859" s="29"/>
      <c r="L859" s="28"/>
      <c r="M859" s="29"/>
      <c r="N859" s="28"/>
      <c r="O859" s="28"/>
      <c r="P859" s="32" t="e">
        <f aca="false">VLOOKUP(F859,$A$4:$A$65536,1,FALSE())</f>
        <v>#N/A</v>
      </c>
      <c r="Q859" s="32" t="e">
        <f aca="false">VLOOKUP(G859,$A$4:$A$65536,1,FALSE())</f>
        <v>#N/A</v>
      </c>
      <c r="R859" s="32" t="e">
        <f aca="false">VLOOKUP(H859,$A$4:$A$65536,1,FALSE())</f>
        <v>#N/A</v>
      </c>
      <c r="S859" s="32" t="str">
        <f aca="false">IF(ISNA(P859),IF(ISNA(Q859),"",Q859),P859)</f>
        <v/>
      </c>
      <c r="T859" s="32" t="str">
        <f aca="false">IF(ISNA(R859),IF(A859="","",A859),IF(E859="F",IF(R859="","",R859),A859))</f>
        <v/>
      </c>
    </row>
    <row r="860" customFormat="false" ht="13.2" hidden="false" customHeight="false" outlineLevel="0" collapsed="false">
      <c r="A860" s="29"/>
      <c r="B860" s="28"/>
      <c r="C860" s="28"/>
      <c r="D860" s="28"/>
      <c r="E860" s="29"/>
      <c r="F860" s="29"/>
      <c r="G860" s="29"/>
      <c r="H860" s="29"/>
      <c r="I860" s="29"/>
      <c r="J860" s="28"/>
      <c r="K860" s="29"/>
      <c r="L860" s="28"/>
      <c r="M860" s="29"/>
      <c r="N860" s="28"/>
      <c r="O860" s="28"/>
      <c r="P860" s="32" t="e">
        <f aca="false">VLOOKUP(F860,$A$4:$A$65536,1,FALSE())</f>
        <v>#N/A</v>
      </c>
      <c r="Q860" s="32" t="e">
        <f aca="false">VLOOKUP(G860,$A$4:$A$65536,1,FALSE())</f>
        <v>#N/A</v>
      </c>
      <c r="R860" s="32" t="e">
        <f aca="false">VLOOKUP(H860,$A$4:$A$65536,1,FALSE())</f>
        <v>#N/A</v>
      </c>
      <c r="S860" s="32" t="str">
        <f aca="false">IF(ISNA(P860),IF(ISNA(Q860),"",Q860),P860)</f>
        <v/>
      </c>
      <c r="T860" s="32" t="str">
        <f aca="false">IF(ISNA(R860),IF(A860="","",A860),IF(E860="F",IF(R860="","",R860),A860))</f>
        <v/>
      </c>
    </row>
    <row r="861" customFormat="false" ht="13.2" hidden="false" customHeight="false" outlineLevel="0" collapsed="false">
      <c r="A861" s="29"/>
      <c r="B861" s="28"/>
      <c r="C861" s="28"/>
      <c r="D861" s="28"/>
      <c r="E861" s="29"/>
      <c r="F861" s="29"/>
      <c r="G861" s="29"/>
      <c r="H861" s="29"/>
      <c r="I861" s="29"/>
      <c r="J861" s="28"/>
      <c r="K861" s="29"/>
      <c r="L861" s="28"/>
      <c r="M861" s="29"/>
      <c r="N861" s="28"/>
      <c r="O861" s="28"/>
      <c r="P861" s="32" t="e">
        <f aca="false">VLOOKUP(F861,$A$4:$A$65536,1,FALSE())</f>
        <v>#N/A</v>
      </c>
      <c r="Q861" s="32" t="e">
        <f aca="false">VLOOKUP(G861,$A$4:$A$65536,1,FALSE())</f>
        <v>#N/A</v>
      </c>
      <c r="R861" s="32" t="e">
        <f aca="false">VLOOKUP(H861,$A$4:$A$65536,1,FALSE())</f>
        <v>#N/A</v>
      </c>
      <c r="S861" s="32" t="str">
        <f aca="false">IF(ISNA(P861),IF(ISNA(Q861),"",Q861),P861)</f>
        <v/>
      </c>
      <c r="T861" s="32" t="str">
        <f aca="false">IF(ISNA(R861),IF(A861="","",A861),IF(E861="F",IF(R861="","",R861),A861))</f>
        <v/>
      </c>
    </row>
    <row r="862" customFormat="false" ht="13.2" hidden="false" customHeight="false" outlineLevel="0" collapsed="false">
      <c r="A862" s="29"/>
      <c r="B862" s="28"/>
      <c r="C862" s="28"/>
      <c r="D862" s="28"/>
      <c r="E862" s="29"/>
      <c r="F862" s="29"/>
      <c r="G862" s="29"/>
      <c r="H862" s="29"/>
      <c r="I862" s="29"/>
      <c r="J862" s="28"/>
      <c r="K862" s="29"/>
      <c r="L862" s="28"/>
      <c r="M862" s="29"/>
      <c r="N862" s="28"/>
      <c r="O862" s="28"/>
      <c r="P862" s="32" t="e">
        <f aca="false">VLOOKUP(F862,$A$4:$A$65536,1,FALSE())</f>
        <v>#N/A</v>
      </c>
      <c r="Q862" s="32" t="e">
        <f aca="false">VLOOKUP(G862,$A$4:$A$65536,1,FALSE())</f>
        <v>#N/A</v>
      </c>
      <c r="R862" s="32" t="e">
        <f aca="false">VLOOKUP(H862,$A$4:$A$65536,1,FALSE())</f>
        <v>#N/A</v>
      </c>
      <c r="S862" s="32" t="str">
        <f aca="false">IF(ISNA(P862),IF(ISNA(Q862),"",Q862),P862)</f>
        <v/>
      </c>
      <c r="T862" s="32" t="str">
        <f aca="false">IF(ISNA(R862),IF(A862="","",A862),IF(E862="F",IF(R862="","",R862),A862))</f>
        <v/>
      </c>
    </row>
    <row r="863" customFormat="false" ht="13.2" hidden="false" customHeight="false" outlineLevel="0" collapsed="false">
      <c r="A863" s="29"/>
      <c r="B863" s="28"/>
      <c r="C863" s="28"/>
      <c r="D863" s="28"/>
      <c r="E863" s="29"/>
      <c r="F863" s="29"/>
      <c r="G863" s="29"/>
      <c r="H863" s="29"/>
      <c r="I863" s="29"/>
      <c r="J863" s="28"/>
      <c r="K863" s="29"/>
      <c r="L863" s="28"/>
      <c r="M863" s="29"/>
      <c r="N863" s="28"/>
      <c r="O863" s="28"/>
      <c r="P863" s="32" t="e">
        <f aca="false">VLOOKUP(F863,$A$4:$A$65536,1,FALSE())</f>
        <v>#N/A</v>
      </c>
      <c r="Q863" s="32" t="e">
        <f aca="false">VLOOKUP(G863,$A$4:$A$65536,1,FALSE())</f>
        <v>#N/A</v>
      </c>
      <c r="R863" s="32" t="e">
        <f aca="false">VLOOKUP(H863,$A$4:$A$65536,1,FALSE())</f>
        <v>#N/A</v>
      </c>
      <c r="S863" s="32" t="str">
        <f aca="false">IF(ISNA(P863),IF(ISNA(Q863),"",Q863),P863)</f>
        <v/>
      </c>
      <c r="T863" s="32" t="str">
        <f aca="false">IF(ISNA(R863),IF(A863="","",A863),IF(E863="F",IF(R863="","",R863),A863))</f>
        <v/>
      </c>
    </row>
    <row r="864" customFormat="false" ht="13.2" hidden="false" customHeight="false" outlineLevel="0" collapsed="false">
      <c r="A864" s="29"/>
      <c r="B864" s="28"/>
      <c r="C864" s="28"/>
      <c r="D864" s="28"/>
      <c r="E864" s="29"/>
      <c r="F864" s="29"/>
      <c r="G864" s="29"/>
      <c r="H864" s="29"/>
      <c r="I864" s="29"/>
      <c r="J864" s="28"/>
      <c r="K864" s="29"/>
      <c r="L864" s="28"/>
      <c r="M864" s="29"/>
      <c r="N864" s="28"/>
      <c r="O864" s="28"/>
      <c r="P864" s="32" t="e">
        <f aca="false">VLOOKUP(F864,$A$4:$A$65536,1,FALSE())</f>
        <v>#N/A</v>
      </c>
      <c r="Q864" s="32" t="e">
        <f aca="false">VLOOKUP(G864,$A$4:$A$65536,1,FALSE())</f>
        <v>#N/A</v>
      </c>
      <c r="R864" s="32" t="e">
        <f aca="false">VLOOKUP(H864,$A$4:$A$65536,1,FALSE())</f>
        <v>#N/A</v>
      </c>
      <c r="S864" s="32" t="str">
        <f aca="false">IF(ISNA(P864),IF(ISNA(Q864),"",Q864),P864)</f>
        <v/>
      </c>
      <c r="T864" s="32" t="str">
        <f aca="false">IF(ISNA(R864),IF(A864="","",A864),IF(E864="F",IF(R864="","",R864),A864))</f>
        <v/>
      </c>
    </row>
    <row r="865" customFormat="false" ht="13.2" hidden="false" customHeight="false" outlineLevel="0" collapsed="false">
      <c r="A865" s="29"/>
      <c r="B865" s="28"/>
      <c r="C865" s="28"/>
      <c r="D865" s="28"/>
      <c r="E865" s="29"/>
      <c r="F865" s="29"/>
      <c r="G865" s="29"/>
      <c r="H865" s="29"/>
      <c r="I865" s="29"/>
      <c r="J865" s="28"/>
      <c r="K865" s="29"/>
      <c r="L865" s="28"/>
      <c r="M865" s="29"/>
      <c r="N865" s="28"/>
      <c r="O865" s="28"/>
      <c r="P865" s="32" t="e">
        <f aca="false">VLOOKUP(F865,$A$4:$A$65536,1,FALSE())</f>
        <v>#N/A</v>
      </c>
      <c r="Q865" s="32" t="e">
        <f aca="false">VLOOKUP(G865,$A$4:$A$65536,1,FALSE())</f>
        <v>#N/A</v>
      </c>
      <c r="R865" s="32" t="e">
        <f aca="false">VLOOKUP(H865,$A$4:$A$65536,1,FALSE())</f>
        <v>#N/A</v>
      </c>
      <c r="S865" s="32" t="str">
        <f aca="false">IF(ISNA(P865),IF(ISNA(Q865),"",Q865),P865)</f>
        <v/>
      </c>
      <c r="T865" s="32" t="str">
        <f aca="false">IF(ISNA(R865),IF(A865="","",A865),IF(E865="F",IF(R865="","",R865),A865))</f>
        <v/>
      </c>
    </row>
    <row r="866" customFormat="false" ht="13.2" hidden="false" customHeight="false" outlineLevel="0" collapsed="false">
      <c r="A866" s="29"/>
      <c r="B866" s="28"/>
      <c r="C866" s="28"/>
      <c r="D866" s="28"/>
      <c r="E866" s="29"/>
      <c r="F866" s="29"/>
      <c r="G866" s="29"/>
      <c r="H866" s="29"/>
      <c r="I866" s="29"/>
      <c r="J866" s="28"/>
      <c r="K866" s="29"/>
      <c r="L866" s="28"/>
      <c r="M866" s="29"/>
      <c r="N866" s="28"/>
      <c r="O866" s="28"/>
      <c r="P866" s="32" t="e">
        <f aca="false">VLOOKUP(F866,$A$4:$A$65536,1,FALSE())</f>
        <v>#N/A</v>
      </c>
      <c r="Q866" s="32" t="e">
        <f aca="false">VLOOKUP(G866,$A$4:$A$65536,1,FALSE())</f>
        <v>#N/A</v>
      </c>
      <c r="R866" s="32" t="e">
        <f aca="false">VLOOKUP(H866,$A$4:$A$65536,1,FALSE())</f>
        <v>#N/A</v>
      </c>
      <c r="S866" s="32" t="str">
        <f aca="false">IF(ISNA(P866),IF(ISNA(Q866),"",Q866),P866)</f>
        <v/>
      </c>
      <c r="T866" s="32" t="str">
        <f aca="false">IF(ISNA(R866),IF(A866="","",A866),IF(E866="F",IF(R866="","",R866),A866))</f>
        <v/>
      </c>
    </row>
    <row r="867" customFormat="false" ht="13.2" hidden="false" customHeight="false" outlineLevel="0" collapsed="false">
      <c r="A867" s="29"/>
      <c r="B867" s="28"/>
      <c r="C867" s="28"/>
      <c r="D867" s="28"/>
      <c r="E867" s="29"/>
      <c r="F867" s="29"/>
      <c r="G867" s="29"/>
      <c r="H867" s="29"/>
      <c r="I867" s="29"/>
      <c r="J867" s="28"/>
      <c r="K867" s="29"/>
      <c r="L867" s="28"/>
      <c r="M867" s="29"/>
      <c r="N867" s="28"/>
      <c r="O867" s="28"/>
      <c r="P867" s="32" t="e">
        <f aca="false">VLOOKUP(F867,$A$4:$A$65536,1,FALSE())</f>
        <v>#N/A</v>
      </c>
      <c r="Q867" s="32" t="e">
        <f aca="false">VLOOKUP(G867,$A$4:$A$65536,1,FALSE())</f>
        <v>#N/A</v>
      </c>
      <c r="R867" s="32" t="e">
        <f aca="false">VLOOKUP(H867,$A$4:$A$65536,1,FALSE())</f>
        <v>#N/A</v>
      </c>
      <c r="S867" s="32" t="str">
        <f aca="false">IF(ISNA(P867),IF(ISNA(Q867),"",Q867),P867)</f>
        <v/>
      </c>
      <c r="T867" s="32" t="str">
        <f aca="false">IF(ISNA(R867),IF(A867="","",A867),IF(E867="F",IF(R867="","",R867),A867))</f>
        <v/>
      </c>
    </row>
    <row r="868" customFormat="false" ht="13.2" hidden="false" customHeight="false" outlineLevel="0" collapsed="false">
      <c r="A868" s="29"/>
      <c r="B868" s="28"/>
      <c r="C868" s="28"/>
      <c r="D868" s="28"/>
      <c r="E868" s="29"/>
      <c r="F868" s="29"/>
      <c r="G868" s="29"/>
      <c r="H868" s="29"/>
      <c r="I868" s="29"/>
      <c r="J868" s="28"/>
      <c r="K868" s="29"/>
      <c r="L868" s="28"/>
      <c r="M868" s="29"/>
      <c r="N868" s="28"/>
      <c r="O868" s="28"/>
      <c r="P868" s="32" t="e">
        <f aca="false">VLOOKUP(F868,$A$4:$A$65536,1,FALSE())</f>
        <v>#N/A</v>
      </c>
      <c r="Q868" s="32" t="e">
        <f aca="false">VLOOKUP(G868,$A$4:$A$65536,1,FALSE())</f>
        <v>#N/A</v>
      </c>
      <c r="R868" s="32" t="e">
        <f aca="false">VLOOKUP(H868,$A$4:$A$65536,1,FALSE())</f>
        <v>#N/A</v>
      </c>
      <c r="S868" s="32" t="str">
        <f aca="false">IF(ISNA(P868),IF(ISNA(Q868),"",Q868),P868)</f>
        <v/>
      </c>
      <c r="T868" s="32" t="str">
        <f aca="false">IF(ISNA(R868),IF(A868="","",A868),IF(E868="F",IF(R868="","",R868),A868))</f>
        <v/>
      </c>
    </row>
    <row r="869" customFormat="false" ht="13.2" hidden="false" customHeight="false" outlineLevel="0" collapsed="false">
      <c r="A869" s="29"/>
      <c r="B869" s="28"/>
      <c r="C869" s="28"/>
      <c r="D869" s="28"/>
      <c r="E869" s="29"/>
      <c r="F869" s="29"/>
      <c r="G869" s="29"/>
      <c r="H869" s="29"/>
      <c r="I869" s="29"/>
      <c r="J869" s="28"/>
      <c r="K869" s="29"/>
      <c r="L869" s="28"/>
      <c r="M869" s="29"/>
      <c r="N869" s="28"/>
      <c r="O869" s="28"/>
      <c r="P869" s="32" t="e">
        <f aca="false">VLOOKUP(F869,$A$4:$A$65536,1,FALSE())</f>
        <v>#N/A</v>
      </c>
      <c r="Q869" s="32" t="e">
        <f aca="false">VLOOKUP(G869,$A$4:$A$65536,1,FALSE())</f>
        <v>#N/A</v>
      </c>
      <c r="R869" s="32" t="e">
        <f aca="false">VLOOKUP(H869,$A$4:$A$65536,1,FALSE())</f>
        <v>#N/A</v>
      </c>
      <c r="S869" s="32" t="str">
        <f aca="false">IF(ISNA(P869),IF(ISNA(Q869),"",Q869),P869)</f>
        <v/>
      </c>
      <c r="T869" s="32" t="str">
        <f aca="false">IF(ISNA(R869),IF(A869="","",A869),IF(E869="F",IF(R869="","",R869),A869))</f>
        <v/>
      </c>
    </row>
    <row r="870" customFormat="false" ht="13.2" hidden="false" customHeight="false" outlineLevel="0" collapsed="false">
      <c r="A870" s="29"/>
      <c r="B870" s="28"/>
      <c r="C870" s="28"/>
      <c r="D870" s="28"/>
      <c r="E870" s="29"/>
      <c r="F870" s="29"/>
      <c r="G870" s="29"/>
      <c r="H870" s="29"/>
      <c r="I870" s="29"/>
      <c r="J870" s="28"/>
      <c r="K870" s="29"/>
      <c r="L870" s="28"/>
      <c r="M870" s="29"/>
      <c r="N870" s="28"/>
      <c r="O870" s="28"/>
      <c r="P870" s="32" t="e">
        <f aca="false">VLOOKUP(F870,$A$4:$A$65536,1,FALSE())</f>
        <v>#N/A</v>
      </c>
      <c r="Q870" s="32" t="e">
        <f aca="false">VLOOKUP(G870,$A$4:$A$65536,1,FALSE())</f>
        <v>#N/A</v>
      </c>
      <c r="R870" s="32" t="e">
        <f aca="false">VLOOKUP(H870,$A$4:$A$65536,1,FALSE())</f>
        <v>#N/A</v>
      </c>
      <c r="S870" s="32" t="str">
        <f aca="false">IF(ISNA(P870),IF(ISNA(Q870),"",Q870),P870)</f>
        <v/>
      </c>
      <c r="T870" s="32" t="str">
        <f aca="false">IF(ISNA(R870),IF(A870="","",A870),IF(E870="F",IF(R870="","",R870),A870))</f>
        <v/>
      </c>
    </row>
    <row r="871" customFormat="false" ht="13.2" hidden="false" customHeight="false" outlineLevel="0" collapsed="false">
      <c r="A871" s="29"/>
      <c r="B871" s="28"/>
      <c r="C871" s="28"/>
      <c r="D871" s="28"/>
      <c r="E871" s="29"/>
      <c r="F871" s="29"/>
      <c r="G871" s="29"/>
      <c r="H871" s="29"/>
      <c r="I871" s="29"/>
      <c r="J871" s="28"/>
      <c r="K871" s="29"/>
      <c r="L871" s="28"/>
      <c r="M871" s="29"/>
      <c r="N871" s="28"/>
      <c r="O871" s="28"/>
      <c r="P871" s="32" t="e">
        <f aca="false">VLOOKUP(F871,$A$4:$A$65536,1,FALSE())</f>
        <v>#N/A</v>
      </c>
      <c r="Q871" s="32" t="e">
        <f aca="false">VLOOKUP(G871,$A$4:$A$65536,1,FALSE())</f>
        <v>#N/A</v>
      </c>
      <c r="R871" s="32" t="e">
        <f aca="false">VLOOKUP(H871,$A$4:$A$65536,1,FALSE())</f>
        <v>#N/A</v>
      </c>
      <c r="S871" s="32" t="str">
        <f aca="false">IF(ISNA(P871),IF(ISNA(Q871),"",Q871),P871)</f>
        <v/>
      </c>
      <c r="T871" s="32" t="str">
        <f aca="false">IF(ISNA(R871),IF(A871="","",A871),IF(E871="F",IF(R871="","",R871),A871))</f>
        <v/>
      </c>
    </row>
    <row r="872" customFormat="false" ht="13.2" hidden="false" customHeight="false" outlineLevel="0" collapsed="false">
      <c r="A872" s="29"/>
      <c r="B872" s="28"/>
      <c r="C872" s="28"/>
      <c r="D872" s="28"/>
      <c r="E872" s="29"/>
      <c r="F872" s="29"/>
      <c r="G872" s="29"/>
      <c r="H872" s="29"/>
      <c r="I872" s="29"/>
      <c r="J872" s="28"/>
      <c r="K872" s="29"/>
      <c r="L872" s="28"/>
      <c r="M872" s="29"/>
      <c r="N872" s="28"/>
      <c r="O872" s="28"/>
      <c r="P872" s="32" t="e">
        <f aca="false">VLOOKUP(F872,$A$4:$A$65536,1,FALSE())</f>
        <v>#N/A</v>
      </c>
      <c r="Q872" s="32" t="e">
        <f aca="false">VLOOKUP(G872,$A$4:$A$65536,1,FALSE())</f>
        <v>#N/A</v>
      </c>
      <c r="R872" s="32" t="e">
        <f aca="false">VLOOKUP(H872,$A$4:$A$65536,1,FALSE())</f>
        <v>#N/A</v>
      </c>
      <c r="S872" s="32" t="str">
        <f aca="false">IF(ISNA(P872),IF(ISNA(Q872),"",Q872),P872)</f>
        <v/>
      </c>
      <c r="T872" s="32" t="str">
        <f aca="false">IF(ISNA(R872),IF(A872="","",A872),IF(E872="F",IF(R872="","",R872),A872))</f>
        <v/>
      </c>
    </row>
    <row r="873" customFormat="false" ht="13.2" hidden="false" customHeight="false" outlineLevel="0" collapsed="false">
      <c r="A873" s="29"/>
      <c r="B873" s="28"/>
      <c r="C873" s="28"/>
      <c r="D873" s="28"/>
      <c r="E873" s="29"/>
      <c r="F873" s="29"/>
      <c r="G873" s="29"/>
      <c r="H873" s="29"/>
      <c r="I873" s="29"/>
      <c r="J873" s="28"/>
      <c r="K873" s="29"/>
      <c r="L873" s="28"/>
      <c r="M873" s="29"/>
      <c r="N873" s="28"/>
      <c r="O873" s="28"/>
      <c r="P873" s="32" t="e">
        <f aca="false">VLOOKUP(F873,$A$4:$A$65536,1,FALSE())</f>
        <v>#N/A</v>
      </c>
      <c r="Q873" s="32" t="e">
        <f aca="false">VLOOKUP(G873,$A$4:$A$65536,1,FALSE())</f>
        <v>#N/A</v>
      </c>
      <c r="R873" s="32" t="e">
        <f aca="false">VLOOKUP(H873,$A$4:$A$65536,1,FALSE())</f>
        <v>#N/A</v>
      </c>
      <c r="S873" s="32" t="str">
        <f aca="false">IF(ISNA(P873),IF(ISNA(Q873),"",Q873),P873)</f>
        <v/>
      </c>
      <c r="T873" s="32" t="str">
        <f aca="false">IF(ISNA(R873),IF(A873="","",A873),IF(E873="F",IF(R873="","",R873),A873))</f>
        <v/>
      </c>
    </row>
    <row r="874" customFormat="false" ht="13.2" hidden="false" customHeight="false" outlineLevel="0" collapsed="false">
      <c r="A874" s="29"/>
      <c r="B874" s="28"/>
      <c r="C874" s="28"/>
      <c r="D874" s="28"/>
      <c r="E874" s="29"/>
      <c r="F874" s="29"/>
      <c r="G874" s="29"/>
      <c r="H874" s="29"/>
      <c r="I874" s="29"/>
      <c r="J874" s="28"/>
      <c r="K874" s="29"/>
      <c r="L874" s="28"/>
      <c r="M874" s="29"/>
      <c r="N874" s="28"/>
      <c r="O874" s="28"/>
      <c r="P874" s="32" t="e">
        <f aca="false">VLOOKUP(F874,$A$4:$A$65536,1,FALSE())</f>
        <v>#N/A</v>
      </c>
      <c r="Q874" s="32" t="e">
        <f aca="false">VLOOKUP(G874,$A$4:$A$65536,1,FALSE())</f>
        <v>#N/A</v>
      </c>
      <c r="R874" s="32" t="e">
        <f aca="false">VLOOKUP(H874,$A$4:$A$65536,1,FALSE())</f>
        <v>#N/A</v>
      </c>
      <c r="S874" s="32" t="str">
        <f aca="false">IF(ISNA(P874),IF(ISNA(Q874),"",Q874),P874)</f>
        <v/>
      </c>
      <c r="T874" s="32" t="str">
        <f aca="false">IF(ISNA(R874),IF(A874="","",A874),IF(E874="F",IF(R874="","",R874),A874))</f>
        <v/>
      </c>
    </row>
    <row r="875" customFormat="false" ht="13.2" hidden="false" customHeight="false" outlineLevel="0" collapsed="false">
      <c r="A875" s="29"/>
      <c r="B875" s="28"/>
      <c r="C875" s="28"/>
      <c r="D875" s="28"/>
      <c r="E875" s="29"/>
      <c r="F875" s="29"/>
      <c r="G875" s="29"/>
      <c r="H875" s="29"/>
      <c r="I875" s="29"/>
      <c r="J875" s="28"/>
      <c r="K875" s="29"/>
      <c r="L875" s="28"/>
      <c r="M875" s="29"/>
      <c r="N875" s="28"/>
      <c r="O875" s="28"/>
      <c r="P875" s="32" t="e">
        <f aca="false">VLOOKUP(F875,$A$4:$A$65536,1,FALSE())</f>
        <v>#N/A</v>
      </c>
      <c r="Q875" s="32" t="e">
        <f aca="false">VLOOKUP(G875,$A$4:$A$65536,1,FALSE())</f>
        <v>#N/A</v>
      </c>
      <c r="R875" s="32" t="e">
        <f aca="false">VLOOKUP(H875,$A$4:$A$65536,1,FALSE())</f>
        <v>#N/A</v>
      </c>
      <c r="S875" s="32" t="str">
        <f aca="false">IF(ISNA(P875),IF(ISNA(Q875),"",Q875),P875)</f>
        <v/>
      </c>
      <c r="T875" s="32" t="str">
        <f aca="false">IF(ISNA(R875),IF(A875="","",A875),IF(E875="F",IF(R875="","",R875),A875))</f>
        <v/>
      </c>
    </row>
    <row r="876" customFormat="false" ht="13.2" hidden="false" customHeight="false" outlineLevel="0" collapsed="false">
      <c r="A876" s="29"/>
      <c r="B876" s="28"/>
      <c r="C876" s="28"/>
      <c r="D876" s="28"/>
      <c r="E876" s="29"/>
      <c r="F876" s="29"/>
      <c r="G876" s="29"/>
      <c r="H876" s="29"/>
      <c r="I876" s="29"/>
      <c r="J876" s="28"/>
      <c r="K876" s="29"/>
      <c r="L876" s="28"/>
      <c r="M876" s="29"/>
      <c r="N876" s="28"/>
      <c r="O876" s="28"/>
      <c r="P876" s="32" t="e">
        <f aca="false">VLOOKUP(F876,$A$4:$A$65536,1,FALSE())</f>
        <v>#N/A</v>
      </c>
      <c r="Q876" s="32" t="e">
        <f aca="false">VLOOKUP(G876,$A$4:$A$65536,1,FALSE())</f>
        <v>#N/A</v>
      </c>
      <c r="R876" s="32" t="e">
        <f aca="false">VLOOKUP(H876,$A$4:$A$65536,1,FALSE())</f>
        <v>#N/A</v>
      </c>
      <c r="S876" s="32" t="str">
        <f aca="false">IF(ISNA(P876),IF(ISNA(Q876),"",Q876),P876)</f>
        <v/>
      </c>
      <c r="T876" s="32" t="str">
        <f aca="false">IF(ISNA(R876),IF(A876="","",A876),IF(E876="F",IF(R876="","",R876),A876))</f>
        <v/>
      </c>
    </row>
    <row r="877" customFormat="false" ht="13.2" hidden="false" customHeight="false" outlineLevel="0" collapsed="false">
      <c r="A877" s="29"/>
      <c r="B877" s="28"/>
      <c r="C877" s="28"/>
      <c r="D877" s="28"/>
      <c r="E877" s="29"/>
      <c r="F877" s="29"/>
      <c r="G877" s="29"/>
      <c r="H877" s="29"/>
      <c r="I877" s="29"/>
      <c r="J877" s="28"/>
      <c r="K877" s="29"/>
      <c r="L877" s="28"/>
      <c r="M877" s="29"/>
      <c r="N877" s="28"/>
      <c r="O877" s="28"/>
      <c r="P877" s="32" t="e">
        <f aca="false">VLOOKUP(F877,$A$4:$A$65536,1,FALSE())</f>
        <v>#N/A</v>
      </c>
      <c r="Q877" s="32" t="e">
        <f aca="false">VLOOKUP(G877,$A$4:$A$65536,1,FALSE())</f>
        <v>#N/A</v>
      </c>
      <c r="R877" s="32" t="e">
        <f aca="false">VLOOKUP(H877,$A$4:$A$65536,1,FALSE())</f>
        <v>#N/A</v>
      </c>
      <c r="S877" s="32" t="str">
        <f aca="false">IF(ISNA(P877),IF(ISNA(Q877),"",Q877),P877)</f>
        <v/>
      </c>
      <c r="T877" s="32" t="str">
        <f aca="false">IF(ISNA(R877),IF(A877="","",A877),IF(E877="F",IF(R877="","",R877),A877))</f>
        <v/>
      </c>
    </row>
    <row r="878" customFormat="false" ht="13.2" hidden="false" customHeight="false" outlineLevel="0" collapsed="false">
      <c r="A878" s="29"/>
      <c r="B878" s="28"/>
      <c r="C878" s="28"/>
      <c r="D878" s="28"/>
      <c r="E878" s="29"/>
      <c r="F878" s="29"/>
      <c r="G878" s="29"/>
      <c r="H878" s="29"/>
      <c r="I878" s="29"/>
      <c r="J878" s="28"/>
      <c r="K878" s="29"/>
      <c r="L878" s="28"/>
      <c r="M878" s="29"/>
      <c r="N878" s="28"/>
      <c r="O878" s="28"/>
      <c r="P878" s="32" t="e">
        <f aca="false">VLOOKUP(F878,$A$4:$A$65536,1,FALSE())</f>
        <v>#N/A</v>
      </c>
      <c r="Q878" s="32" t="e">
        <f aca="false">VLOOKUP(G878,$A$4:$A$65536,1,FALSE())</f>
        <v>#N/A</v>
      </c>
      <c r="R878" s="32" t="e">
        <f aca="false">VLOOKUP(H878,$A$4:$A$65536,1,FALSE())</f>
        <v>#N/A</v>
      </c>
      <c r="S878" s="32" t="str">
        <f aca="false">IF(ISNA(P878),IF(ISNA(Q878),"",Q878),P878)</f>
        <v/>
      </c>
      <c r="T878" s="32" t="str">
        <f aca="false">IF(ISNA(R878),IF(A878="","",A878),IF(E878="F",IF(R878="","",R878),A878))</f>
        <v/>
      </c>
    </row>
    <row r="879" customFormat="false" ht="13.2" hidden="false" customHeight="false" outlineLevel="0" collapsed="false">
      <c r="A879" s="29"/>
      <c r="B879" s="28"/>
      <c r="C879" s="28"/>
      <c r="D879" s="28"/>
      <c r="E879" s="29"/>
      <c r="F879" s="29"/>
      <c r="G879" s="29"/>
      <c r="H879" s="29"/>
      <c r="I879" s="29"/>
      <c r="J879" s="28"/>
      <c r="K879" s="29"/>
      <c r="L879" s="28"/>
      <c r="M879" s="29"/>
      <c r="N879" s="28"/>
      <c r="O879" s="28"/>
      <c r="P879" s="32" t="e">
        <f aca="false">VLOOKUP(F879,$A$4:$A$65536,1,FALSE())</f>
        <v>#N/A</v>
      </c>
      <c r="Q879" s="32" t="e">
        <f aca="false">VLOOKUP(G879,$A$4:$A$65536,1,FALSE())</f>
        <v>#N/A</v>
      </c>
      <c r="R879" s="32" t="e">
        <f aca="false">VLOOKUP(H879,$A$4:$A$65536,1,FALSE())</f>
        <v>#N/A</v>
      </c>
      <c r="S879" s="32" t="str">
        <f aca="false">IF(ISNA(P879),IF(ISNA(Q879),"",Q879),P879)</f>
        <v/>
      </c>
      <c r="T879" s="32" t="str">
        <f aca="false">IF(ISNA(R879),IF(A879="","",A879),IF(E879="F",IF(R879="","",R879),A879))</f>
        <v/>
      </c>
    </row>
    <row r="880" customFormat="false" ht="13.2" hidden="false" customHeight="false" outlineLevel="0" collapsed="false">
      <c r="A880" s="29"/>
      <c r="B880" s="28"/>
      <c r="C880" s="28"/>
      <c r="D880" s="28"/>
      <c r="E880" s="29"/>
      <c r="F880" s="29"/>
      <c r="G880" s="29"/>
      <c r="H880" s="29"/>
      <c r="I880" s="29"/>
      <c r="J880" s="28"/>
      <c r="K880" s="29"/>
      <c r="L880" s="28"/>
      <c r="M880" s="29"/>
      <c r="N880" s="28"/>
      <c r="O880" s="28"/>
      <c r="P880" s="32" t="e">
        <f aca="false">VLOOKUP(F880,$A$4:$A$65536,1,FALSE())</f>
        <v>#N/A</v>
      </c>
      <c r="Q880" s="32" t="e">
        <f aca="false">VLOOKUP(G880,$A$4:$A$65536,1,FALSE())</f>
        <v>#N/A</v>
      </c>
      <c r="R880" s="32" t="e">
        <f aca="false">VLOOKUP(H880,$A$4:$A$65536,1,FALSE())</f>
        <v>#N/A</v>
      </c>
      <c r="S880" s="32" t="str">
        <f aca="false">IF(ISNA(P880),IF(ISNA(Q880),"",Q880),P880)</f>
        <v/>
      </c>
      <c r="T880" s="32" t="str">
        <f aca="false">IF(ISNA(R880),IF(A880="","",A880),IF(E880="F",IF(R880="","",R880),A880))</f>
        <v/>
      </c>
    </row>
    <row r="881" customFormat="false" ht="13.2" hidden="false" customHeight="false" outlineLevel="0" collapsed="false">
      <c r="A881" s="29"/>
      <c r="B881" s="28"/>
      <c r="C881" s="28"/>
      <c r="D881" s="28"/>
      <c r="E881" s="29"/>
      <c r="F881" s="29"/>
      <c r="G881" s="29"/>
      <c r="H881" s="29"/>
      <c r="I881" s="29"/>
      <c r="J881" s="28"/>
      <c r="K881" s="29"/>
      <c r="L881" s="28"/>
      <c r="M881" s="29"/>
      <c r="N881" s="28"/>
      <c r="O881" s="28"/>
      <c r="P881" s="32" t="e">
        <f aca="false">VLOOKUP(F881,$A$4:$A$65536,1,FALSE())</f>
        <v>#N/A</v>
      </c>
      <c r="Q881" s="32" t="e">
        <f aca="false">VLOOKUP(G881,$A$4:$A$65536,1,FALSE())</f>
        <v>#N/A</v>
      </c>
      <c r="R881" s="32" t="e">
        <f aca="false">VLOOKUP(H881,$A$4:$A$65536,1,FALSE())</f>
        <v>#N/A</v>
      </c>
      <c r="S881" s="32" t="str">
        <f aca="false">IF(ISNA(P881),IF(ISNA(Q881),"",Q881),P881)</f>
        <v/>
      </c>
      <c r="T881" s="32" t="str">
        <f aca="false">IF(ISNA(R881),IF(A881="","",A881),IF(E881="F",IF(R881="","",R881),A881))</f>
        <v/>
      </c>
    </row>
    <row r="882" customFormat="false" ht="13.2" hidden="false" customHeight="false" outlineLevel="0" collapsed="false">
      <c r="A882" s="29"/>
      <c r="B882" s="28"/>
      <c r="C882" s="28"/>
      <c r="D882" s="28"/>
      <c r="E882" s="29"/>
      <c r="F882" s="29"/>
      <c r="G882" s="29"/>
      <c r="H882" s="29"/>
      <c r="I882" s="29"/>
      <c r="J882" s="28"/>
      <c r="K882" s="29"/>
      <c r="L882" s="28"/>
      <c r="M882" s="29"/>
      <c r="N882" s="28"/>
      <c r="O882" s="28"/>
      <c r="P882" s="32" t="e">
        <f aca="false">VLOOKUP(F882,$A$4:$A$65536,1,FALSE())</f>
        <v>#N/A</v>
      </c>
      <c r="Q882" s="32" t="e">
        <f aca="false">VLOOKUP(G882,$A$4:$A$65536,1,FALSE())</f>
        <v>#N/A</v>
      </c>
      <c r="R882" s="32" t="e">
        <f aca="false">VLOOKUP(H882,$A$4:$A$65536,1,FALSE())</f>
        <v>#N/A</v>
      </c>
      <c r="S882" s="32" t="str">
        <f aca="false">IF(ISNA(P882),IF(ISNA(Q882),"",Q882),P882)</f>
        <v/>
      </c>
      <c r="T882" s="32" t="str">
        <f aca="false">IF(ISNA(R882),IF(A882="","",A882),IF(E882="F",IF(R882="","",R882),A882))</f>
        <v/>
      </c>
    </row>
    <row r="883" customFormat="false" ht="13.2" hidden="false" customHeight="false" outlineLevel="0" collapsed="false">
      <c r="A883" s="29"/>
      <c r="B883" s="28"/>
      <c r="C883" s="28"/>
      <c r="D883" s="28"/>
      <c r="E883" s="29"/>
      <c r="F883" s="29"/>
      <c r="G883" s="29"/>
      <c r="H883" s="29"/>
      <c r="I883" s="29"/>
      <c r="J883" s="28"/>
      <c r="K883" s="29"/>
      <c r="L883" s="28"/>
      <c r="M883" s="29"/>
      <c r="N883" s="28"/>
      <c r="O883" s="28"/>
      <c r="P883" s="32" t="e">
        <f aca="false">VLOOKUP(F883,$A$4:$A$65536,1,FALSE())</f>
        <v>#N/A</v>
      </c>
      <c r="Q883" s="32" t="e">
        <f aca="false">VLOOKUP(G883,$A$4:$A$65536,1,FALSE())</f>
        <v>#N/A</v>
      </c>
      <c r="R883" s="32" t="e">
        <f aca="false">VLOOKUP(H883,$A$4:$A$65536,1,FALSE())</f>
        <v>#N/A</v>
      </c>
      <c r="S883" s="32" t="str">
        <f aca="false">IF(ISNA(P883),IF(ISNA(Q883),"",Q883),P883)</f>
        <v/>
      </c>
      <c r="T883" s="32" t="str">
        <f aca="false">IF(ISNA(R883),IF(A883="","",A883),IF(E883="F",IF(R883="","",R883),A883))</f>
        <v/>
      </c>
    </row>
    <row r="884" customFormat="false" ht="13.2" hidden="false" customHeight="false" outlineLevel="0" collapsed="false">
      <c r="A884" s="29"/>
      <c r="B884" s="28"/>
      <c r="C884" s="28"/>
      <c r="D884" s="28"/>
      <c r="E884" s="29"/>
      <c r="F884" s="29"/>
      <c r="G884" s="29"/>
      <c r="H884" s="29"/>
      <c r="I884" s="29"/>
      <c r="J884" s="28"/>
      <c r="K884" s="29"/>
      <c r="L884" s="28"/>
      <c r="M884" s="29"/>
      <c r="N884" s="28"/>
      <c r="O884" s="28"/>
      <c r="P884" s="32" t="e">
        <f aca="false">VLOOKUP(F884,$A$4:$A$65536,1,FALSE())</f>
        <v>#N/A</v>
      </c>
      <c r="Q884" s="32" t="e">
        <f aca="false">VLOOKUP(G884,$A$4:$A$65536,1,FALSE())</f>
        <v>#N/A</v>
      </c>
      <c r="R884" s="32" t="e">
        <f aca="false">VLOOKUP(H884,$A$4:$A$65536,1,FALSE())</f>
        <v>#N/A</v>
      </c>
      <c r="S884" s="32" t="str">
        <f aca="false">IF(ISNA(P884),IF(ISNA(Q884),"",Q884),P884)</f>
        <v/>
      </c>
      <c r="T884" s="32" t="str">
        <f aca="false">IF(ISNA(R884),IF(A884="","",A884),IF(E884="F",IF(R884="","",R884),A884))</f>
        <v/>
      </c>
    </row>
    <row r="885" customFormat="false" ht="13.2" hidden="false" customHeight="false" outlineLevel="0" collapsed="false">
      <c r="A885" s="29"/>
      <c r="B885" s="28"/>
      <c r="C885" s="28"/>
      <c r="D885" s="28"/>
      <c r="E885" s="29"/>
      <c r="F885" s="29"/>
      <c r="G885" s="29"/>
      <c r="H885" s="29"/>
      <c r="I885" s="29"/>
      <c r="J885" s="28"/>
      <c r="K885" s="29"/>
      <c r="L885" s="28"/>
      <c r="M885" s="29"/>
      <c r="N885" s="28"/>
      <c r="O885" s="28"/>
      <c r="P885" s="32" t="e">
        <f aca="false">VLOOKUP(F885,$A$4:$A$65536,1,FALSE())</f>
        <v>#N/A</v>
      </c>
      <c r="Q885" s="32" t="e">
        <f aca="false">VLOOKUP(G885,$A$4:$A$65536,1,FALSE())</f>
        <v>#N/A</v>
      </c>
      <c r="R885" s="32" t="e">
        <f aca="false">VLOOKUP(H885,$A$4:$A$65536,1,FALSE())</f>
        <v>#N/A</v>
      </c>
      <c r="S885" s="32" t="str">
        <f aca="false">IF(ISNA(P885),IF(ISNA(Q885),"",Q885),P885)</f>
        <v/>
      </c>
      <c r="T885" s="32" t="str">
        <f aca="false">IF(ISNA(R885),IF(A885="","",A885),IF(E885="F",IF(R885="","",R885),A885))</f>
        <v/>
      </c>
    </row>
    <row r="886" customFormat="false" ht="13.2" hidden="false" customHeight="false" outlineLevel="0" collapsed="false">
      <c r="A886" s="29"/>
      <c r="B886" s="28"/>
      <c r="C886" s="28"/>
      <c r="D886" s="28"/>
      <c r="E886" s="29"/>
      <c r="F886" s="29"/>
      <c r="G886" s="29"/>
      <c r="H886" s="29"/>
      <c r="I886" s="29"/>
      <c r="J886" s="28"/>
      <c r="K886" s="29"/>
      <c r="L886" s="28"/>
      <c r="M886" s="29"/>
      <c r="N886" s="28"/>
      <c r="O886" s="28"/>
      <c r="P886" s="32" t="e">
        <f aca="false">VLOOKUP(F886,$A$4:$A$65536,1,FALSE())</f>
        <v>#N/A</v>
      </c>
      <c r="Q886" s="32" t="e">
        <f aca="false">VLOOKUP(G886,$A$4:$A$65536,1,FALSE())</f>
        <v>#N/A</v>
      </c>
      <c r="R886" s="32" t="e">
        <f aca="false">VLOOKUP(H886,$A$4:$A$65536,1,FALSE())</f>
        <v>#N/A</v>
      </c>
      <c r="S886" s="32" t="str">
        <f aca="false">IF(ISNA(P886),IF(ISNA(Q886),"",Q886),P886)</f>
        <v/>
      </c>
      <c r="T886" s="32" t="str">
        <f aca="false">IF(ISNA(R886),IF(A886="","",A886),IF(E886="F",IF(R886="","",R886),A886))</f>
        <v/>
      </c>
    </row>
    <row r="887" customFormat="false" ht="13.2" hidden="false" customHeight="false" outlineLevel="0" collapsed="false">
      <c r="A887" s="29"/>
      <c r="B887" s="28"/>
      <c r="C887" s="28"/>
      <c r="D887" s="28"/>
      <c r="E887" s="29"/>
      <c r="F887" s="29"/>
      <c r="G887" s="29"/>
      <c r="H887" s="29"/>
      <c r="I887" s="29"/>
      <c r="J887" s="28"/>
      <c r="K887" s="29"/>
      <c r="L887" s="28"/>
      <c r="M887" s="29"/>
      <c r="N887" s="28"/>
      <c r="O887" s="28"/>
      <c r="P887" s="32" t="e">
        <f aca="false">VLOOKUP(F887,$A$4:$A$65536,1,FALSE())</f>
        <v>#N/A</v>
      </c>
      <c r="Q887" s="32" t="e">
        <f aca="false">VLOOKUP(G887,$A$4:$A$65536,1,FALSE())</f>
        <v>#N/A</v>
      </c>
      <c r="R887" s="32" t="e">
        <f aca="false">VLOOKUP(H887,$A$4:$A$65536,1,FALSE())</f>
        <v>#N/A</v>
      </c>
      <c r="S887" s="32" t="str">
        <f aca="false">IF(ISNA(P887),IF(ISNA(Q887),"",Q887),P887)</f>
        <v/>
      </c>
      <c r="T887" s="32" t="str">
        <f aca="false">IF(ISNA(R887),IF(A887="","",A887),IF(E887="F",IF(R887="","",R887),A887))</f>
        <v/>
      </c>
    </row>
    <row r="888" customFormat="false" ht="13.2" hidden="false" customHeight="false" outlineLevel="0" collapsed="false">
      <c r="A888" s="29"/>
      <c r="B888" s="28"/>
      <c r="C888" s="28"/>
      <c r="D888" s="28"/>
      <c r="E888" s="29"/>
      <c r="F888" s="29"/>
      <c r="G888" s="29"/>
      <c r="H888" s="29"/>
      <c r="I888" s="29"/>
      <c r="J888" s="28"/>
      <c r="K888" s="29"/>
      <c r="L888" s="28"/>
      <c r="M888" s="29"/>
      <c r="N888" s="28"/>
      <c r="O888" s="28"/>
      <c r="P888" s="32" t="e">
        <f aca="false">VLOOKUP(F888,$A$4:$A$65536,1,FALSE())</f>
        <v>#N/A</v>
      </c>
      <c r="Q888" s="32" t="e">
        <f aca="false">VLOOKUP(G888,$A$4:$A$65536,1,FALSE())</f>
        <v>#N/A</v>
      </c>
      <c r="R888" s="32" t="e">
        <f aca="false">VLOOKUP(H888,$A$4:$A$65536,1,FALSE())</f>
        <v>#N/A</v>
      </c>
      <c r="S888" s="32" t="str">
        <f aca="false">IF(ISNA(P888),IF(ISNA(Q888),"",Q888),P888)</f>
        <v/>
      </c>
      <c r="T888" s="32" t="str">
        <f aca="false">IF(ISNA(R888),IF(A888="","",A888),IF(E888="F",IF(R888="","",R888),A888))</f>
        <v/>
      </c>
    </row>
    <row r="889" customFormat="false" ht="13.2" hidden="false" customHeight="false" outlineLevel="0" collapsed="false">
      <c r="A889" s="29"/>
      <c r="B889" s="28"/>
      <c r="C889" s="28"/>
      <c r="D889" s="28"/>
      <c r="E889" s="29"/>
      <c r="F889" s="29"/>
      <c r="G889" s="29"/>
      <c r="H889" s="29"/>
      <c r="I889" s="29"/>
      <c r="J889" s="28"/>
      <c r="K889" s="29"/>
      <c r="L889" s="28"/>
      <c r="M889" s="29"/>
      <c r="N889" s="28"/>
      <c r="O889" s="28"/>
      <c r="P889" s="32" t="e">
        <f aca="false">VLOOKUP(F889,$A$4:$A$65536,1,FALSE())</f>
        <v>#N/A</v>
      </c>
      <c r="Q889" s="32" t="e">
        <f aca="false">VLOOKUP(G889,$A$4:$A$65536,1,FALSE())</f>
        <v>#N/A</v>
      </c>
      <c r="R889" s="32" t="e">
        <f aca="false">VLOOKUP(H889,$A$4:$A$65536,1,FALSE())</f>
        <v>#N/A</v>
      </c>
      <c r="S889" s="32" t="str">
        <f aca="false">IF(ISNA(P889),IF(ISNA(Q889),"",Q889),P889)</f>
        <v/>
      </c>
      <c r="T889" s="32" t="str">
        <f aca="false">IF(ISNA(R889),IF(A889="","",A889),IF(E889="F",IF(R889="","",R889),A889))</f>
        <v/>
      </c>
    </row>
    <row r="890" customFormat="false" ht="13.2" hidden="false" customHeight="false" outlineLevel="0" collapsed="false">
      <c r="A890" s="29"/>
      <c r="B890" s="28"/>
      <c r="C890" s="28"/>
      <c r="D890" s="28"/>
      <c r="E890" s="29"/>
      <c r="F890" s="29"/>
      <c r="G890" s="29"/>
      <c r="H890" s="29"/>
      <c r="I890" s="29"/>
      <c r="J890" s="28"/>
      <c r="K890" s="29"/>
      <c r="L890" s="28"/>
      <c r="M890" s="29"/>
      <c r="N890" s="28"/>
      <c r="O890" s="28"/>
      <c r="P890" s="32" t="e">
        <f aca="false">VLOOKUP(F890,$A$4:$A$65536,1,FALSE())</f>
        <v>#N/A</v>
      </c>
      <c r="Q890" s="32" t="e">
        <f aca="false">VLOOKUP(G890,$A$4:$A$65536,1,FALSE())</f>
        <v>#N/A</v>
      </c>
      <c r="R890" s="32" t="e">
        <f aca="false">VLOOKUP(H890,$A$4:$A$65536,1,FALSE())</f>
        <v>#N/A</v>
      </c>
      <c r="S890" s="32" t="str">
        <f aca="false">IF(ISNA(P890),IF(ISNA(Q890),"",Q890),P890)</f>
        <v/>
      </c>
      <c r="T890" s="32" t="str">
        <f aca="false">IF(ISNA(R890),IF(A890="","",A890),IF(E890="F",IF(R890="","",R890),A890))</f>
        <v/>
      </c>
    </row>
    <row r="891" customFormat="false" ht="13.2" hidden="false" customHeight="false" outlineLevel="0" collapsed="false">
      <c r="A891" s="29"/>
      <c r="B891" s="28"/>
      <c r="C891" s="28"/>
      <c r="D891" s="28"/>
      <c r="E891" s="29"/>
      <c r="F891" s="29"/>
      <c r="G891" s="29"/>
      <c r="H891" s="29"/>
      <c r="I891" s="29"/>
      <c r="J891" s="28"/>
      <c r="K891" s="29"/>
      <c r="L891" s="28"/>
      <c r="M891" s="29"/>
      <c r="N891" s="28"/>
      <c r="O891" s="28"/>
      <c r="P891" s="32" t="e">
        <f aca="false">VLOOKUP(F891,$A$4:$A$65536,1,FALSE())</f>
        <v>#N/A</v>
      </c>
      <c r="Q891" s="32" t="e">
        <f aca="false">VLOOKUP(G891,$A$4:$A$65536,1,FALSE())</f>
        <v>#N/A</v>
      </c>
      <c r="R891" s="32" t="e">
        <f aca="false">VLOOKUP(H891,$A$4:$A$65536,1,FALSE())</f>
        <v>#N/A</v>
      </c>
      <c r="S891" s="32" t="str">
        <f aca="false">IF(ISNA(P891),IF(ISNA(Q891),"",Q891),P891)</f>
        <v/>
      </c>
      <c r="T891" s="32" t="str">
        <f aca="false">IF(ISNA(R891),IF(A891="","",A891),IF(E891="F",IF(R891="","",R891),A891))</f>
        <v/>
      </c>
    </row>
    <row r="892" customFormat="false" ht="13.2" hidden="false" customHeight="false" outlineLevel="0" collapsed="false">
      <c r="A892" s="29"/>
      <c r="B892" s="28"/>
      <c r="C892" s="28"/>
      <c r="D892" s="28"/>
      <c r="E892" s="29"/>
      <c r="F892" s="29"/>
      <c r="G892" s="29"/>
      <c r="H892" s="29"/>
      <c r="I892" s="29"/>
      <c r="J892" s="28"/>
      <c r="K892" s="29"/>
      <c r="L892" s="28"/>
      <c r="M892" s="29"/>
      <c r="N892" s="28"/>
      <c r="O892" s="28"/>
      <c r="P892" s="32" t="e">
        <f aca="false">VLOOKUP(F892,$A$4:$A$65536,1,FALSE())</f>
        <v>#N/A</v>
      </c>
      <c r="Q892" s="32" t="e">
        <f aca="false">VLOOKUP(G892,$A$4:$A$65536,1,FALSE())</f>
        <v>#N/A</v>
      </c>
      <c r="R892" s="32" t="e">
        <f aca="false">VLOOKUP(H892,$A$4:$A$65536,1,FALSE())</f>
        <v>#N/A</v>
      </c>
      <c r="S892" s="32" t="str">
        <f aca="false">IF(ISNA(P892),IF(ISNA(Q892),"",Q892),P892)</f>
        <v/>
      </c>
      <c r="T892" s="32" t="str">
        <f aca="false">IF(ISNA(R892),IF(A892="","",A892),IF(E892="F",IF(R892="","",R892),A892))</f>
        <v/>
      </c>
    </row>
    <row r="893" customFormat="false" ht="13.2" hidden="false" customHeight="false" outlineLevel="0" collapsed="false">
      <c r="A893" s="29"/>
      <c r="B893" s="28"/>
      <c r="C893" s="28"/>
      <c r="D893" s="28"/>
      <c r="E893" s="29"/>
      <c r="F893" s="29"/>
      <c r="G893" s="29"/>
      <c r="H893" s="29"/>
      <c r="I893" s="29"/>
      <c r="J893" s="28"/>
      <c r="K893" s="29"/>
      <c r="L893" s="28"/>
      <c r="M893" s="29"/>
      <c r="N893" s="28"/>
      <c r="O893" s="28"/>
      <c r="P893" s="32" t="e">
        <f aca="false">VLOOKUP(F893,$A$4:$A$65536,1,FALSE())</f>
        <v>#N/A</v>
      </c>
      <c r="Q893" s="32" t="e">
        <f aca="false">VLOOKUP(G893,$A$4:$A$65536,1,FALSE())</f>
        <v>#N/A</v>
      </c>
      <c r="R893" s="32" t="e">
        <f aca="false">VLOOKUP(H893,$A$4:$A$65536,1,FALSE())</f>
        <v>#N/A</v>
      </c>
      <c r="S893" s="32" t="str">
        <f aca="false">IF(ISNA(P893),IF(ISNA(Q893),"",Q893),P893)</f>
        <v/>
      </c>
      <c r="T893" s="32" t="str">
        <f aca="false">IF(ISNA(R893),IF(A893="","",A893),IF(E893="F",IF(R893="","",R893),A893))</f>
        <v/>
      </c>
    </row>
    <row r="894" customFormat="false" ht="13.2" hidden="false" customHeight="false" outlineLevel="0" collapsed="false">
      <c r="A894" s="29"/>
      <c r="B894" s="28"/>
      <c r="C894" s="28"/>
      <c r="D894" s="28"/>
      <c r="E894" s="29"/>
      <c r="F894" s="29"/>
      <c r="G894" s="29"/>
      <c r="H894" s="29"/>
      <c r="I894" s="29"/>
      <c r="J894" s="28"/>
      <c r="K894" s="29"/>
      <c r="L894" s="28"/>
      <c r="M894" s="29"/>
      <c r="N894" s="28"/>
      <c r="O894" s="28"/>
      <c r="P894" s="32" t="e">
        <f aca="false">VLOOKUP(F894,$A$4:$A$65536,1,FALSE())</f>
        <v>#N/A</v>
      </c>
      <c r="Q894" s="32" t="e">
        <f aca="false">VLOOKUP(G894,$A$4:$A$65536,1,FALSE())</f>
        <v>#N/A</v>
      </c>
      <c r="R894" s="32" t="e">
        <f aca="false">VLOOKUP(H894,$A$4:$A$65536,1,FALSE())</f>
        <v>#N/A</v>
      </c>
      <c r="S894" s="32" t="str">
        <f aca="false">IF(ISNA(P894),IF(ISNA(Q894),"",Q894),P894)</f>
        <v/>
      </c>
      <c r="T894" s="32" t="str">
        <f aca="false">IF(ISNA(R894),IF(A894="","",A894),IF(E894="F",IF(R894="","",R894),A894))</f>
        <v/>
      </c>
    </row>
    <row r="895" customFormat="false" ht="13.2" hidden="false" customHeight="false" outlineLevel="0" collapsed="false">
      <c r="A895" s="29"/>
      <c r="B895" s="28"/>
      <c r="C895" s="28"/>
      <c r="D895" s="28"/>
      <c r="E895" s="29"/>
      <c r="F895" s="29"/>
      <c r="G895" s="29"/>
      <c r="H895" s="29"/>
      <c r="I895" s="29"/>
      <c r="J895" s="28"/>
      <c r="K895" s="29"/>
      <c r="L895" s="28"/>
      <c r="M895" s="29"/>
      <c r="N895" s="28"/>
      <c r="O895" s="28"/>
      <c r="P895" s="32" t="e">
        <f aca="false">VLOOKUP(F895,$A$4:$A$65536,1,FALSE())</f>
        <v>#N/A</v>
      </c>
      <c r="Q895" s="32" t="e">
        <f aca="false">VLOOKUP(G895,$A$4:$A$65536,1,FALSE())</f>
        <v>#N/A</v>
      </c>
      <c r="R895" s="32" t="e">
        <f aca="false">VLOOKUP(H895,$A$4:$A$65536,1,FALSE())</f>
        <v>#N/A</v>
      </c>
      <c r="S895" s="32" t="str">
        <f aca="false">IF(ISNA(P895),IF(ISNA(Q895),"",Q895),P895)</f>
        <v/>
      </c>
      <c r="T895" s="32" t="str">
        <f aca="false">IF(ISNA(R895),IF(A895="","",A895),IF(E895="F",IF(R895="","",R895),A895))</f>
        <v/>
      </c>
    </row>
    <row r="896" customFormat="false" ht="13.2" hidden="false" customHeight="false" outlineLevel="0" collapsed="false">
      <c r="A896" s="29"/>
      <c r="B896" s="28"/>
      <c r="C896" s="28"/>
      <c r="D896" s="28"/>
      <c r="E896" s="29"/>
      <c r="F896" s="29"/>
      <c r="G896" s="29"/>
      <c r="H896" s="29"/>
      <c r="I896" s="29"/>
      <c r="J896" s="28"/>
      <c r="K896" s="29"/>
      <c r="L896" s="28"/>
      <c r="M896" s="29"/>
      <c r="N896" s="28"/>
      <c r="O896" s="28"/>
      <c r="P896" s="32" t="e">
        <f aca="false">VLOOKUP(F896,$A$4:$A$65536,1,FALSE())</f>
        <v>#N/A</v>
      </c>
      <c r="Q896" s="32" t="e">
        <f aca="false">VLOOKUP(G896,$A$4:$A$65536,1,FALSE())</f>
        <v>#N/A</v>
      </c>
      <c r="R896" s="32" t="e">
        <f aca="false">VLOOKUP(H896,$A$4:$A$65536,1,FALSE())</f>
        <v>#N/A</v>
      </c>
      <c r="S896" s="32" t="str">
        <f aca="false">IF(ISNA(P896),IF(ISNA(Q896),"",Q896),P896)</f>
        <v/>
      </c>
      <c r="T896" s="32" t="str">
        <f aca="false">IF(ISNA(R896),IF(A896="","",A896),IF(E896="F",IF(R896="","",R896),A896))</f>
        <v/>
      </c>
    </row>
    <row r="897" customFormat="false" ht="13.2" hidden="false" customHeight="false" outlineLevel="0" collapsed="false">
      <c r="A897" s="29"/>
      <c r="B897" s="28"/>
      <c r="C897" s="28"/>
      <c r="D897" s="28"/>
      <c r="E897" s="29"/>
      <c r="F897" s="29"/>
      <c r="G897" s="29"/>
      <c r="H897" s="29"/>
      <c r="I897" s="29"/>
      <c r="J897" s="28"/>
      <c r="K897" s="29"/>
      <c r="L897" s="28"/>
      <c r="M897" s="29"/>
      <c r="N897" s="28"/>
      <c r="O897" s="28"/>
      <c r="P897" s="32" t="e">
        <f aca="false">VLOOKUP(F897,$A$4:$A$65536,1,FALSE())</f>
        <v>#N/A</v>
      </c>
      <c r="Q897" s="32" t="e">
        <f aca="false">VLOOKUP(G897,$A$4:$A$65536,1,FALSE())</f>
        <v>#N/A</v>
      </c>
      <c r="R897" s="32" t="e">
        <f aca="false">VLOOKUP(H897,$A$4:$A$65536,1,FALSE())</f>
        <v>#N/A</v>
      </c>
      <c r="S897" s="32" t="str">
        <f aca="false">IF(ISNA(P897),IF(ISNA(Q897),"",Q897),P897)</f>
        <v/>
      </c>
      <c r="T897" s="32" t="str">
        <f aca="false">IF(ISNA(R897),IF(A897="","",A897),IF(E897="F",IF(R897="","",R897),A897))</f>
        <v/>
      </c>
    </row>
    <row r="898" customFormat="false" ht="13.2" hidden="false" customHeight="false" outlineLevel="0" collapsed="false">
      <c r="A898" s="29"/>
      <c r="B898" s="28"/>
      <c r="C898" s="28"/>
      <c r="D898" s="28"/>
      <c r="E898" s="29"/>
      <c r="F898" s="29"/>
      <c r="G898" s="29"/>
      <c r="H898" s="29"/>
      <c r="I898" s="29"/>
      <c r="J898" s="28"/>
      <c r="K898" s="29"/>
      <c r="L898" s="28"/>
      <c r="M898" s="29"/>
      <c r="N898" s="28"/>
      <c r="O898" s="28"/>
      <c r="P898" s="32" t="e">
        <f aca="false">VLOOKUP(F898,$A$4:$A$65536,1,FALSE())</f>
        <v>#N/A</v>
      </c>
      <c r="Q898" s="32" t="e">
        <f aca="false">VLOOKUP(G898,$A$4:$A$65536,1,FALSE())</f>
        <v>#N/A</v>
      </c>
      <c r="R898" s="32" t="e">
        <f aca="false">VLOOKUP(H898,$A$4:$A$65536,1,FALSE())</f>
        <v>#N/A</v>
      </c>
      <c r="S898" s="32" t="str">
        <f aca="false">IF(ISNA(P898),IF(ISNA(Q898),"",Q898),P898)</f>
        <v/>
      </c>
      <c r="T898" s="32" t="str">
        <f aca="false">IF(ISNA(R898),IF(A898="","",A898),IF(E898="F",IF(R898="","",R898),A898))</f>
        <v/>
      </c>
    </row>
    <row r="899" customFormat="false" ht="13.2" hidden="false" customHeight="false" outlineLevel="0" collapsed="false">
      <c r="A899" s="29"/>
      <c r="B899" s="28"/>
      <c r="C899" s="28"/>
      <c r="D899" s="28"/>
      <c r="E899" s="29"/>
      <c r="F899" s="29"/>
      <c r="G899" s="29"/>
      <c r="H899" s="29"/>
      <c r="I899" s="29"/>
      <c r="J899" s="28"/>
      <c r="K899" s="29"/>
      <c r="L899" s="28"/>
      <c r="M899" s="29"/>
      <c r="N899" s="28"/>
      <c r="O899" s="28"/>
      <c r="P899" s="32" t="e">
        <f aca="false">VLOOKUP(F899,$A$4:$A$65536,1,FALSE())</f>
        <v>#N/A</v>
      </c>
      <c r="Q899" s="32" t="e">
        <f aca="false">VLOOKUP(G899,$A$4:$A$65536,1,FALSE())</f>
        <v>#N/A</v>
      </c>
      <c r="R899" s="32" t="e">
        <f aca="false">VLOOKUP(H899,$A$4:$A$65536,1,FALSE())</f>
        <v>#N/A</v>
      </c>
      <c r="S899" s="32" t="str">
        <f aca="false">IF(ISNA(P899),IF(ISNA(Q899),"",Q899),P899)</f>
        <v/>
      </c>
      <c r="T899" s="32" t="str">
        <f aca="false">IF(ISNA(R899),IF(A899="","",A899),IF(E899="F",IF(R899="","",R899),A899))</f>
        <v/>
      </c>
    </row>
    <row r="900" customFormat="false" ht="13.2" hidden="false" customHeight="false" outlineLevel="0" collapsed="false">
      <c r="A900" s="29"/>
      <c r="B900" s="28"/>
      <c r="C900" s="28"/>
      <c r="D900" s="28"/>
      <c r="E900" s="29"/>
      <c r="F900" s="29"/>
      <c r="G900" s="29"/>
      <c r="H900" s="29"/>
      <c r="I900" s="29"/>
      <c r="J900" s="28"/>
      <c r="K900" s="29"/>
      <c r="L900" s="28"/>
      <c r="M900" s="29"/>
      <c r="N900" s="28"/>
      <c r="O900" s="28"/>
      <c r="P900" s="32" t="e">
        <f aca="false">VLOOKUP(F900,$A$4:$A$65536,1,FALSE())</f>
        <v>#N/A</v>
      </c>
      <c r="Q900" s="32" t="e">
        <f aca="false">VLOOKUP(G900,$A$4:$A$65536,1,FALSE())</f>
        <v>#N/A</v>
      </c>
      <c r="R900" s="32" t="e">
        <f aca="false">VLOOKUP(H900,$A$4:$A$65536,1,FALSE())</f>
        <v>#N/A</v>
      </c>
      <c r="S900" s="32" t="str">
        <f aca="false">IF(ISNA(P900),IF(ISNA(Q900),"",Q900),P900)</f>
        <v/>
      </c>
      <c r="T900" s="32" t="str">
        <f aca="false">IF(ISNA(R900),IF(A900="","",A900),IF(E900="F",IF(R900="","",R900),A900))</f>
        <v/>
      </c>
    </row>
    <row r="901" customFormat="false" ht="13.2" hidden="false" customHeight="false" outlineLevel="0" collapsed="false">
      <c r="A901" s="29"/>
      <c r="B901" s="28"/>
      <c r="C901" s="28"/>
      <c r="D901" s="28"/>
      <c r="E901" s="29"/>
      <c r="F901" s="29"/>
      <c r="G901" s="29"/>
      <c r="H901" s="29"/>
      <c r="I901" s="29"/>
      <c r="J901" s="28"/>
      <c r="K901" s="29"/>
      <c r="L901" s="28"/>
      <c r="M901" s="29"/>
      <c r="N901" s="28"/>
      <c r="O901" s="28"/>
      <c r="P901" s="32" t="e">
        <f aca="false">VLOOKUP(F901,$A$4:$A$65536,1,FALSE())</f>
        <v>#N/A</v>
      </c>
      <c r="Q901" s="32" t="e">
        <f aca="false">VLOOKUP(G901,$A$4:$A$65536,1,FALSE())</f>
        <v>#N/A</v>
      </c>
      <c r="R901" s="32" t="e">
        <f aca="false">VLOOKUP(H901,$A$4:$A$65536,1,FALSE())</f>
        <v>#N/A</v>
      </c>
      <c r="S901" s="32" t="str">
        <f aca="false">IF(ISNA(P901),IF(ISNA(Q901),"",Q901),P901)</f>
        <v/>
      </c>
      <c r="T901" s="32" t="str">
        <f aca="false">IF(ISNA(R901),IF(A901="","",A901),IF(E901="F",IF(R901="","",R901),A901))</f>
        <v/>
      </c>
    </row>
    <row r="902" customFormat="false" ht="13.2" hidden="false" customHeight="false" outlineLevel="0" collapsed="false">
      <c r="A902" s="29"/>
      <c r="B902" s="28"/>
      <c r="C902" s="28"/>
      <c r="D902" s="28"/>
      <c r="E902" s="29"/>
      <c r="F902" s="29"/>
      <c r="G902" s="29"/>
      <c r="H902" s="29"/>
      <c r="I902" s="29"/>
      <c r="J902" s="28"/>
      <c r="K902" s="29"/>
      <c r="L902" s="28"/>
      <c r="M902" s="29"/>
      <c r="N902" s="28"/>
      <c r="O902" s="28"/>
      <c r="P902" s="32" t="e">
        <f aca="false">VLOOKUP(F902,$A$4:$A$65536,1,FALSE())</f>
        <v>#N/A</v>
      </c>
      <c r="Q902" s="32" t="e">
        <f aca="false">VLOOKUP(G902,$A$4:$A$65536,1,FALSE())</f>
        <v>#N/A</v>
      </c>
      <c r="R902" s="32" t="e">
        <f aca="false">VLOOKUP(H902,$A$4:$A$65536,1,FALSE())</f>
        <v>#N/A</v>
      </c>
      <c r="S902" s="32" t="str">
        <f aca="false">IF(ISNA(P902),IF(ISNA(Q902),"",Q902),P902)</f>
        <v/>
      </c>
      <c r="T902" s="32" t="str">
        <f aca="false">IF(ISNA(R902),IF(A902="","",A902),IF(E902="F",IF(R902="","",R902),A902))</f>
        <v/>
      </c>
    </row>
    <row r="903" customFormat="false" ht="13.2" hidden="false" customHeight="false" outlineLevel="0" collapsed="false">
      <c r="A903" s="29"/>
      <c r="B903" s="28"/>
      <c r="C903" s="28"/>
      <c r="D903" s="28"/>
      <c r="E903" s="29"/>
      <c r="F903" s="29"/>
      <c r="G903" s="29"/>
      <c r="H903" s="29"/>
      <c r="I903" s="29"/>
      <c r="J903" s="28"/>
      <c r="K903" s="29"/>
      <c r="L903" s="28"/>
      <c r="M903" s="29"/>
      <c r="N903" s="28"/>
      <c r="O903" s="28"/>
      <c r="P903" s="32" t="e">
        <f aca="false">VLOOKUP(F903,$A$4:$A$65536,1,FALSE())</f>
        <v>#N/A</v>
      </c>
      <c r="Q903" s="32" t="e">
        <f aca="false">VLOOKUP(G903,$A$4:$A$65536,1,FALSE())</f>
        <v>#N/A</v>
      </c>
      <c r="R903" s="32" t="e">
        <f aca="false">VLOOKUP(H903,$A$4:$A$65536,1,FALSE())</f>
        <v>#N/A</v>
      </c>
      <c r="S903" s="32" t="str">
        <f aca="false">IF(ISNA(P903),IF(ISNA(Q903),"",Q903),P903)</f>
        <v/>
      </c>
      <c r="T903" s="32" t="str">
        <f aca="false">IF(ISNA(R903),IF(A903="","",A903),IF(E903="F",IF(R903="","",R903),A903))</f>
        <v/>
      </c>
    </row>
    <row r="904" customFormat="false" ht="13.2" hidden="false" customHeight="false" outlineLevel="0" collapsed="false">
      <c r="A904" s="29"/>
      <c r="B904" s="28"/>
      <c r="C904" s="28"/>
      <c r="D904" s="28"/>
      <c r="E904" s="29"/>
      <c r="F904" s="29"/>
      <c r="G904" s="29"/>
      <c r="H904" s="29"/>
      <c r="I904" s="29"/>
      <c r="J904" s="28"/>
      <c r="K904" s="29"/>
      <c r="L904" s="28"/>
      <c r="M904" s="29"/>
      <c r="N904" s="28"/>
      <c r="O904" s="28"/>
      <c r="P904" s="32" t="e">
        <f aca="false">VLOOKUP(F904,$A$4:$A$65536,1,FALSE())</f>
        <v>#N/A</v>
      </c>
      <c r="Q904" s="32" t="e">
        <f aca="false">VLOOKUP(G904,$A$4:$A$65536,1,FALSE())</f>
        <v>#N/A</v>
      </c>
      <c r="R904" s="32" t="e">
        <f aca="false">VLOOKUP(H904,$A$4:$A$65536,1,FALSE())</f>
        <v>#N/A</v>
      </c>
      <c r="S904" s="32" t="str">
        <f aca="false">IF(ISNA(P904),IF(ISNA(Q904),"",Q904),P904)</f>
        <v/>
      </c>
      <c r="T904" s="32" t="str">
        <f aca="false">IF(ISNA(R904),IF(A904="","",A904),IF(E904="F",IF(R904="","",R904),A904))</f>
        <v/>
      </c>
    </row>
    <row r="905" customFormat="false" ht="13.2" hidden="false" customHeight="false" outlineLevel="0" collapsed="false">
      <c r="A905" s="29"/>
      <c r="B905" s="28"/>
      <c r="C905" s="28"/>
      <c r="D905" s="28"/>
      <c r="E905" s="29"/>
      <c r="F905" s="29"/>
      <c r="G905" s="29"/>
      <c r="H905" s="29"/>
      <c r="I905" s="29"/>
      <c r="J905" s="28"/>
      <c r="K905" s="29"/>
      <c r="L905" s="28"/>
      <c r="M905" s="29"/>
      <c r="N905" s="28"/>
      <c r="O905" s="28"/>
      <c r="P905" s="32" t="e">
        <f aca="false">VLOOKUP(F905,$A$4:$A$65536,1,FALSE())</f>
        <v>#N/A</v>
      </c>
      <c r="Q905" s="32" t="e">
        <f aca="false">VLOOKUP(G905,$A$4:$A$65536,1,FALSE())</f>
        <v>#N/A</v>
      </c>
      <c r="R905" s="32" t="e">
        <f aca="false">VLOOKUP(H905,$A$4:$A$65536,1,FALSE())</f>
        <v>#N/A</v>
      </c>
      <c r="S905" s="32" t="str">
        <f aca="false">IF(ISNA(P905),IF(ISNA(Q905),"",Q905),P905)</f>
        <v/>
      </c>
      <c r="T905" s="32" t="str">
        <f aca="false">IF(ISNA(R905),IF(A905="","",A905),IF(E905="F",IF(R905="","",R905),A905))</f>
        <v/>
      </c>
    </row>
    <row r="906" customFormat="false" ht="13.2" hidden="false" customHeight="false" outlineLevel="0" collapsed="false">
      <c r="A906" s="29"/>
      <c r="B906" s="28"/>
      <c r="C906" s="28"/>
      <c r="D906" s="28"/>
      <c r="E906" s="29"/>
      <c r="F906" s="29"/>
      <c r="G906" s="29"/>
      <c r="H906" s="29"/>
      <c r="I906" s="29"/>
      <c r="J906" s="28"/>
      <c r="K906" s="29"/>
      <c r="L906" s="28"/>
      <c r="M906" s="29"/>
      <c r="N906" s="28"/>
      <c r="O906" s="28"/>
      <c r="P906" s="32" t="e">
        <f aca="false">VLOOKUP(F906,$A$4:$A$65536,1,FALSE())</f>
        <v>#N/A</v>
      </c>
      <c r="Q906" s="32" t="e">
        <f aca="false">VLOOKUP(G906,$A$4:$A$65536,1,FALSE())</f>
        <v>#N/A</v>
      </c>
      <c r="R906" s="32" t="e">
        <f aca="false">VLOOKUP(H906,$A$4:$A$65536,1,FALSE())</f>
        <v>#N/A</v>
      </c>
      <c r="S906" s="32" t="str">
        <f aca="false">IF(ISNA(P906),IF(ISNA(Q906),"",Q906),P906)</f>
        <v/>
      </c>
      <c r="T906" s="32" t="str">
        <f aca="false">IF(ISNA(R906),IF(A906="","",A906),IF(E906="F",IF(R906="","",R906),A906))</f>
        <v/>
      </c>
    </row>
    <row r="907" customFormat="false" ht="13.2" hidden="false" customHeight="false" outlineLevel="0" collapsed="false">
      <c r="A907" s="29"/>
      <c r="B907" s="28"/>
      <c r="C907" s="28"/>
      <c r="D907" s="28"/>
      <c r="E907" s="29"/>
      <c r="F907" s="29"/>
      <c r="G907" s="29"/>
      <c r="H907" s="29"/>
      <c r="I907" s="29"/>
      <c r="J907" s="28"/>
      <c r="K907" s="29"/>
      <c r="L907" s="28"/>
      <c r="M907" s="29"/>
      <c r="N907" s="28"/>
      <c r="O907" s="28"/>
      <c r="P907" s="32" t="e">
        <f aca="false">VLOOKUP(F907,$A$4:$A$65536,1,FALSE())</f>
        <v>#N/A</v>
      </c>
      <c r="Q907" s="32" t="e">
        <f aca="false">VLOOKUP(G907,$A$4:$A$65536,1,FALSE())</f>
        <v>#N/A</v>
      </c>
      <c r="R907" s="32" t="e">
        <f aca="false">VLOOKUP(H907,$A$4:$A$65536,1,FALSE())</f>
        <v>#N/A</v>
      </c>
      <c r="S907" s="32" t="str">
        <f aca="false">IF(ISNA(P907),IF(ISNA(Q907),"",Q907),P907)</f>
        <v/>
      </c>
      <c r="T907" s="32" t="str">
        <f aca="false">IF(ISNA(R907),IF(A907="","",A907),IF(E907="F",IF(R907="","",R907),A907))</f>
        <v/>
      </c>
    </row>
    <row r="908" customFormat="false" ht="13.2" hidden="false" customHeight="false" outlineLevel="0" collapsed="false">
      <c r="A908" s="29"/>
      <c r="B908" s="28"/>
      <c r="C908" s="28"/>
      <c r="D908" s="28"/>
      <c r="E908" s="29"/>
      <c r="F908" s="29"/>
      <c r="G908" s="29"/>
      <c r="H908" s="29"/>
      <c r="I908" s="29"/>
      <c r="J908" s="28"/>
      <c r="K908" s="29"/>
      <c r="L908" s="28"/>
      <c r="M908" s="29"/>
      <c r="N908" s="28"/>
      <c r="O908" s="28"/>
      <c r="P908" s="32" t="e">
        <f aca="false">VLOOKUP(F908,$A$4:$A$65536,1,FALSE())</f>
        <v>#N/A</v>
      </c>
      <c r="Q908" s="32" t="e">
        <f aca="false">VLOOKUP(G908,$A$4:$A$65536,1,FALSE())</f>
        <v>#N/A</v>
      </c>
      <c r="R908" s="32" t="e">
        <f aca="false">VLOOKUP(H908,$A$4:$A$65536,1,FALSE())</f>
        <v>#N/A</v>
      </c>
      <c r="S908" s="32" t="str">
        <f aca="false">IF(ISNA(P908),IF(ISNA(Q908),"",Q908),P908)</f>
        <v/>
      </c>
      <c r="T908" s="32" t="str">
        <f aca="false">IF(ISNA(R908),IF(A908="","",A908),IF(E908="F",IF(R908="","",R908),A908))</f>
        <v/>
      </c>
    </row>
    <row r="909" customFormat="false" ht="13.2" hidden="false" customHeight="false" outlineLevel="0" collapsed="false">
      <c r="A909" s="29"/>
      <c r="B909" s="28"/>
      <c r="C909" s="28"/>
      <c r="D909" s="28"/>
      <c r="E909" s="29"/>
      <c r="F909" s="29"/>
      <c r="G909" s="29"/>
      <c r="H909" s="29"/>
      <c r="I909" s="29"/>
      <c r="J909" s="28"/>
      <c r="K909" s="29"/>
      <c r="L909" s="28"/>
      <c r="M909" s="29"/>
      <c r="N909" s="28"/>
      <c r="O909" s="28"/>
      <c r="P909" s="32" t="e">
        <f aca="false">VLOOKUP(F909,$A$4:$A$65536,1,FALSE())</f>
        <v>#N/A</v>
      </c>
      <c r="Q909" s="32" t="e">
        <f aca="false">VLOOKUP(G909,$A$4:$A$65536,1,FALSE())</f>
        <v>#N/A</v>
      </c>
      <c r="R909" s="32" t="e">
        <f aca="false">VLOOKUP(H909,$A$4:$A$65536,1,FALSE())</f>
        <v>#N/A</v>
      </c>
      <c r="S909" s="32" t="str">
        <f aca="false">IF(ISNA(P909),IF(ISNA(Q909),"",Q909),P909)</f>
        <v/>
      </c>
      <c r="T909" s="32" t="str">
        <f aca="false">IF(ISNA(R909),IF(A909="","",A909),IF(E909="F",IF(R909="","",R909),A909))</f>
        <v/>
      </c>
    </row>
    <row r="910" customFormat="false" ht="13.2" hidden="false" customHeight="false" outlineLevel="0" collapsed="false">
      <c r="A910" s="29"/>
      <c r="B910" s="28"/>
      <c r="C910" s="28"/>
      <c r="D910" s="28"/>
      <c r="E910" s="29"/>
      <c r="F910" s="29"/>
      <c r="G910" s="29"/>
      <c r="H910" s="29"/>
      <c r="I910" s="29"/>
      <c r="J910" s="28"/>
      <c r="K910" s="29"/>
      <c r="L910" s="28"/>
      <c r="M910" s="29"/>
      <c r="N910" s="28"/>
      <c r="O910" s="28"/>
      <c r="P910" s="32" t="e">
        <f aca="false">VLOOKUP(F910,$A$4:$A$65536,1,FALSE())</f>
        <v>#N/A</v>
      </c>
      <c r="Q910" s="32" t="e">
        <f aca="false">VLOOKUP(G910,$A$4:$A$65536,1,FALSE())</f>
        <v>#N/A</v>
      </c>
      <c r="R910" s="32" t="e">
        <f aca="false">VLOOKUP(H910,$A$4:$A$65536,1,FALSE())</f>
        <v>#N/A</v>
      </c>
      <c r="S910" s="32" t="str">
        <f aca="false">IF(ISNA(P910),IF(ISNA(Q910),"",Q910),P910)</f>
        <v/>
      </c>
      <c r="T910" s="32" t="str">
        <f aca="false">IF(ISNA(R910),IF(A910="","",A910),IF(E910="F",IF(R910="","",R910),A910))</f>
        <v/>
      </c>
    </row>
    <row r="911" customFormat="false" ht="13.2" hidden="false" customHeight="false" outlineLevel="0" collapsed="false">
      <c r="A911" s="29"/>
      <c r="B911" s="28"/>
      <c r="C911" s="28"/>
      <c r="D911" s="28"/>
      <c r="E911" s="29"/>
      <c r="F911" s="29"/>
      <c r="G911" s="29"/>
      <c r="H911" s="29"/>
      <c r="I911" s="29"/>
      <c r="J911" s="28"/>
      <c r="K911" s="29"/>
      <c r="L911" s="28"/>
      <c r="M911" s="29"/>
      <c r="N911" s="28"/>
      <c r="O911" s="28"/>
      <c r="P911" s="32" t="e">
        <f aca="false">VLOOKUP(F911,$A$4:$A$65536,1,FALSE())</f>
        <v>#N/A</v>
      </c>
      <c r="Q911" s="32" t="e">
        <f aca="false">VLOOKUP(G911,$A$4:$A$65536,1,FALSE())</f>
        <v>#N/A</v>
      </c>
      <c r="R911" s="32" t="e">
        <f aca="false">VLOOKUP(H911,$A$4:$A$65536,1,FALSE())</f>
        <v>#N/A</v>
      </c>
      <c r="S911" s="32" t="str">
        <f aca="false">IF(ISNA(P911),IF(ISNA(Q911),"",Q911),P911)</f>
        <v/>
      </c>
      <c r="T911" s="32" t="str">
        <f aca="false">IF(ISNA(R911),IF(A911="","",A911),IF(E911="F",IF(R911="","",R911),A911))</f>
        <v/>
      </c>
    </row>
    <row r="912" customFormat="false" ht="13.2" hidden="false" customHeight="false" outlineLevel="0" collapsed="false">
      <c r="A912" s="29"/>
      <c r="B912" s="28"/>
      <c r="C912" s="28"/>
      <c r="D912" s="28"/>
      <c r="E912" s="29"/>
      <c r="F912" s="29"/>
      <c r="G912" s="29"/>
      <c r="H912" s="29"/>
      <c r="I912" s="29"/>
      <c r="J912" s="28"/>
      <c r="K912" s="29"/>
      <c r="L912" s="28"/>
      <c r="M912" s="29"/>
      <c r="N912" s="28"/>
      <c r="O912" s="28"/>
      <c r="P912" s="32" t="e">
        <f aca="false">VLOOKUP(F912,$A$4:$A$65536,1,FALSE())</f>
        <v>#N/A</v>
      </c>
      <c r="Q912" s="32" t="e">
        <f aca="false">VLOOKUP(G912,$A$4:$A$65536,1,FALSE())</f>
        <v>#N/A</v>
      </c>
      <c r="R912" s="32" t="e">
        <f aca="false">VLOOKUP(H912,$A$4:$A$65536,1,FALSE())</f>
        <v>#N/A</v>
      </c>
      <c r="S912" s="32" t="str">
        <f aca="false">IF(ISNA(P912),IF(ISNA(Q912),"",Q912),P912)</f>
        <v/>
      </c>
      <c r="T912" s="32" t="str">
        <f aca="false">IF(ISNA(R912),IF(A912="","",A912),IF(E912="F",IF(R912="","",R912),A912))</f>
        <v/>
      </c>
    </row>
    <row r="913" customFormat="false" ht="13.2" hidden="false" customHeight="false" outlineLevel="0" collapsed="false">
      <c r="A913" s="29"/>
      <c r="B913" s="28"/>
      <c r="C913" s="28"/>
      <c r="D913" s="28"/>
      <c r="E913" s="29"/>
      <c r="F913" s="29"/>
      <c r="G913" s="29"/>
      <c r="H913" s="29"/>
      <c r="I913" s="29"/>
      <c r="J913" s="28"/>
      <c r="K913" s="29"/>
      <c r="L913" s="28"/>
      <c r="M913" s="29"/>
      <c r="N913" s="28"/>
      <c r="O913" s="28"/>
      <c r="P913" s="32" t="e">
        <f aca="false">VLOOKUP(F913,$A$4:$A$65536,1,FALSE())</f>
        <v>#N/A</v>
      </c>
      <c r="Q913" s="32" t="e">
        <f aca="false">VLOOKUP(G913,$A$4:$A$65536,1,FALSE())</f>
        <v>#N/A</v>
      </c>
      <c r="R913" s="32" t="e">
        <f aca="false">VLOOKUP(H913,$A$4:$A$65536,1,FALSE())</f>
        <v>#N/A</v>
      </c>
      <c r="S913" s="32" t="str">
        <f aca="false">IF(ISNA(P913),IF(ISNA(Q913),"",Q913),P913)</f>
        <v/>
      </c>
      <c r="T913" s="32" t="str">
        <f aca="false">IF(ISNA(R913),IF(A913="","",A913),IF(E913="F",IF(R913="","",R913),A913))</f>
        <v/>
      </c>
    </row>
    <row r="914" customFormat="false" ht="13.2" hidden="false" customHeight="false" outlineLevel="0" collapsed="false">
      <c r="A914" s="29"/>
      <c r="B914" s="28"/>
      <c r="C914" s="28"/>
      <c r="D914" s="28"/>
      <c r="E914" s="29"/>
      <c r="F914" s="29"/>
      <c r="G914" s="29"/>
      <c r="H914" s="29"/>
      <c r="I914" s="29"/>
      <c r="J914" s="28"/>
      <c r="K914" s="29"/>
      <c r="L914" s="28"/>
      <c r="M914" s="29"/>
      <c r="N914" s="28"/>
      <c r="O914" s="28"/>
      <c r="P914" s="32" t="e">
        <f aca="false">VLOOKUP(F914,$A$4:$A$65536,1,FALSE())</f>
        <v>#N/A</v>
      </c>
      <c r="Q914" s="32" t="e">
        <f aca="false">VLOOKUP(G914,$A$4:$A$65536,1,FALSE())</f>
        <v>#N/A</v>
      </c>
      <c r="R914" s="32" t="e">
        <f aca="false">VLOOKUP(H914,$A$4:$A$65536,1,FALSE())</f>
        <v>#N/A</v>
      </c>
      <c r="S914" s="32" t="str">
        <f aca="false">IF(ISNA(P914),IF(ISNA(Q914),"",Q914),P914)</f>
        <v/>
      </c>
      <c r="T914" s="32" t="str">
        <f aca="false">IF(ISNA(R914),IF(A914="","",A914),IF(E914="F",IF(R914="","",R914),A914))</f>
        <v/>
      </c>
    </row>
    <row r="915" customFormat="false" ht="13.2" hidden="false" customHeight="false" outlineLevel="0" collapsed="false">
      <c r="A915" s="29"/>
      <c r="B915" s="28"/>
      <c r="C915" s="28"/>
      <c r="D915" s="28"/>
      <c r="E915" s="29"/>
      <c r="F915" s="29"/>
      <c r="G915" s="29"/>
      <c r="H915" s="29"/>
      <c r="I915" s="29"/>
      <c r="J915" s="28"/>
      <c r="K915" s="29"/>
      <c r="L915" s="28"/>
      <c r="M915" s="29"/>
      <c r="N915" s="28"/>
      <c r="O915" s="28"/>
      <c r="P915" s="32" t="e">
        <f aca="false">VLOOKUP(F915,$A$4:$A$65536,1,FALSE())</f>
        <v>#N/A</v>
      </c>
      <c r="Q915" s="32" t="e">
        <f aca="false">VLOOKUP(G915,$A$4:$A$65536,1,FALSE())</f>
        <v>#N/A</v>
      </c>
      <c r="R915" s="32" t="e">
        <f aca="false">VLOOKUP(H915,$A$4:$A$65536,1,FALSE())</f>
        <v>#N/A</v>
      </c>
      <c r="S915" s="32" t="str">
        <f aca="false">IF(ISNA(P915),IF(ISNA(Q915),"",Q915),P915)</f>
        <v/>
      </c>
      <c r="T915" s="32" t="str">
        <f aca="false">IF(ISNA(R915),IF(A915="","",A915),IF(E915="F",IF(R915="","",R915),A915))</f>
        <v/>
      </c>
    </row>
    <row r="916" customFormat="false" ht="13.2" hidden="false" customHeight="false" outlineLevel="0" collapsed="false">
      <c r="A916" s="29"/>
      <c r="B916" s="28"/>
      <c r="C916" s="28"/>
      <c r="D916" s="28"/>
      <c r="E916" s="29"/>
      <c r="F916" s="29"/>
      <c r="G916" s="29"/>
      <c r="H916" s="29"/>
      <c r="I916" s="29"/>
      <c r="J916" s="28"/>
      <c r="K916" s="29"/>
      <c r="L916" s="28"/>
      <c r="M916" s="29"/>
      <c r="N916" s="28"/>
      <c r="O916" s="28"/>
      <c r="P916" s="32" t="e">
        <f aca="false">VLOOKUP(F916,$A$4:$A$65536,1,FALSE())</f>
        <v>#N/A</v>
      </c>
      <c r="Q916" s="32" t="e">
        <f aca="false">VLOOKUP(G916,$A$4:$A$65536,1,FALSE())</f>
        <v>#N/A</v>
      </c>
      <c r="R916" s="32" t="e">
        <f aca="false">VLOOKUP(H916,$A$4:$A$65536,1,FALSE())</f>
        <v>#N/A</v>
      </c>
      <c r="S916" s="32" t="str">
        <f aca="false">IF(ISNA(P916),IF(ISNA(Q916),"",Q916),P916)</f>
        <v/>
      </c>
      <c r="T916" s="32" t="str">
        <f aca="false">IF(ISNA(R916),IF(A916="","",A916),IF(E916="F",IF(R916="","",R916),A916))</f>
        <v/>
      </c>
    </row>
    <row r="917" customFormat="false" ht="13.2" hidden="false" customHeight="false" outlineLevel="0" collapsed="false">
      <c r="A917" s="29"/>
      <c r="B917" s="28"/>
      <c r="C917" s="28"/>
      <c r="D917" s="28"/>
      <c r="E917" s="29"/>
      <c r="F917" s="29"/>
      <c r="G917" s="29"/>
      <c r="H917" s="29"/>
      <c r="I917" s="29"/>
      <c r="J917" s="28"/>
      <c r="K917" s="29"/>
      <c r="L917" s="28"/>
      <c r="M917" s="29"/>
      <c r="N917" s="28"/>
      <c r="O917" s="28"/>
      <c r="P917" s="32" t="e">
        <f aca="false">VLOOKUP(F917,$A$4:$A$65536,1,FALSE())</f>
        <v>#N/A</v>
      </c>
      <c r="Q917" s="32" t="e">
        <f aca="false">VLOOKUP(G917,$A$4:$A$65536,1,FALSE())</f>
        <v>#N/A</v>
      </c>
      <c r="R917" s="32" t="e">
        <f aca="false">VLOOKUP(H917,$A$4:$A$65536,1,FALSE())</f>
        <v>#N/A</v>
      </c>
      <c r="S917" s="32" t="str">
        <f aca="false">IF(ISNA(P917),IF(ISNA(Q917),"",Q917),P917)</f>
        <v/>
      </c>
      <c r="T917" s="32" t="str">
        <f aca="false">IF(ISNA(R917),IF(A917="","",A917),IF(E917="F",IF(R917="","",R917),A917))</f>
        <v/>
      </c>
    </row>
    <row r="918" customFormat="false" ht="13.2" hidden="false" customHeight="false" outlineLevel="0" collapsed="false">
      <c r="A918" s="29"/>
      <c r="B918" s="28"/>
      <c r="C918" s="28"/>
      <c r="D918" s="28"/>
      <c r="E918" s="29"/>
      <c r="F918" s="29"/>
      <c r="G918" s="29"/>
      <c r="H918" s="29"/>
      <c r="I918" s="29"/>
      <c r="J918" s="28"/>
      <c r="K918" s="29"/>
      <c r="L918" s="28"/>
      <c r="M918" s="29"/>
      <c r="N918" s="28"/>
      <c r="O918" s="28"/>
      <c r="P918" s="32" t="e">
        <f aca="false">VLOOKUP(F918,$A$4:$A$65536,1,FALSE())</f>
        <v>#N/A</v>
      </c>
      <c r="Q918" s="32" t="e">
        <f aca="false">VLOOKUP(G918,$A$4:$A$65536,1,FALSE())</f>
        <v>#N/A</v>
      </c>
      <c r="R918" s="32" t="e">
        <f aca="false">VLOOKUP(H918,$A$4:$A$65536,1,FALSE())</f>
        <v>#N/A</v>
      </c>
      <c r="S918" s="32" t="str">
        <f aca="false">IF(ISNA(P918),IF(ISNA(Q918),"",Q918),P918)</f>
        <v/>
      </c>
      <c r="T918" s="32" t="str">
        <f aca="false">IF(ISNA(R918),IF(A918="","",A918),IF(E918="F",IF(R918="","",R918),A918))</f>
        <v/>
      </c>
    </row>
    <row r="919" customFormat="false" ht="13.2" hidden="false" customHeight="false" outlineLevel="0" collapsed="false">
      <c r="A919" s="29"/>
      <c r="B919" s="28"/>
      <c r="C919" s="28"/>
      <c r="D919" s="28"/>
      <c r="E919" s="29"/>
      <c r="F919" s="29"/>
      <c r="G919" s="29"/>
      <c r="H919" s="29"/>
      <c r="I919" s="29"/>
      <c r="J919" s="28"/>
      <c r="K919" s="29"/>
      <c r="L919" s="28"/>
      <c r="M919" s="29"/>
      <c r="N919" s="28"/>
      <c r="O919" s="28"/>
      <c r="P919" s="32" t="e">
        <f aca="false">VLOOKUP(F919,$A$4:$A$65536,1,FALSE())</f>
        <v>#N/A</v>
      </c>
      <c r="Q919" s="32" t="e">
        <f aca="false">VLOOKUP(G919,$A$4:$A$65536,1,FALSE())</f>
        <v>#N/A</v>
      </c>
      <c r="R919" s="32" t="e">
        <f aca="false">VLOOKUP(H919,$A$4:$A$65536,1,FALSE())</f>
        <v>#N/A</v>
      </c>
      <c r="S919" s="32" t="str">
        <f aca="false">IF(ISNA(P919),IF(ISNA(Q919),"",Q919),P919)</f>
        <v/>
      </c>
      <c r="T919" s="32" t="str">
        <f aca="false">IF(ISNA(R919),IF(A919="","",A919),IF(E919="F",IF(R919="","",R919),A919))</f>
        <v/>
      </c>
    </row>
    <row r="920" customFormat="false" ht="13.2" hidden="false" customHeight="false" outlineLevel="0" collapsed="false">
      <c r="A920" s="29"/>
      <c r="B920" s="28"/>
      <c r="C920" s="28"/>
      <c r="D920" s="28"/>
      <c r="E920" s="29"/>
      <c r="F920" s="29"/>
      <c r="G920" s="29"/>
      <c r="H920" s="29"/>
      <c r="I920" s="29"/>
      <c r="J920" s="28"/>
      <c r="K920" s="29"/>
      <c r="L920" s="28"/>
      <c r="M920" s="29"/>
      <c r="N920" s="28"/>
      <c r="O920" s="28"/>
      <c r="P920" s="32" t="e">
        <f aca="false">VLOOKUP(F920,$A$4:$A$65536,1,FALSE())</f>
        <v>#N/A</v>
      </c>
      <c r="Q920" s="32" t="e">
        <f aca="false">VLOOKUP(G920,$A$4:$A$65536,1,FALSE())</f>
        <v>#N/A</v>
      </c>
      <c r="R920" s="32" t="e">
        <f aca="false">VLOOKUP(H920,$A$4:$A$65536,1,FALSE())</f>
        <v>#N/A</v>
      </c>
      <c r="S920" s="32" t="str">
        <f aca="false">IF(ISNA(P920),IF(ISNA(Q920),"",Q920),P920)</f>
        <v/>
      </c>
      <c r="T920" s="32" t="str">
        <f aca="false">IF(ISNA(R920),IF(A920="","",A920),IF(E920="F",IF(R920="","",R920),A920))</f>
        <v/>
      </c>
    </row>
    <row r="921" customFormat="false" ht="13.2" hidden="false" customHeight="false" outlineLevel="0" collapsed="false">
      <c r="A921" s="29"/>
      <c r="B921" s="28"/>
      <c r="C921" s="28"/>
      <c r="D921" s="28"/>
      <c r="E921" s="29"/>
      <c r="F921" s="29"/>
      <c r="G921" s="29"/>
      <c r="H921" s="29"/>
      <c r="I921" s="29"/>
      <c r="J921" s="28"/>
      <c r="K921" s="29"/>
      <c r="L921" s="28"/>
      <c r="M921" s="29"/>
      <c r="N921" s="28"/>
      <c r="O921" s="28"/>
      <c r="P921" s="32" t="e">
        <f aca="false">VLOOKUP(F921,$A$4:$A$65536,1,FALSE())</f>
        <v>#N/A</v>
      </c>
      <c r="Q921" s="32" t="e">
        <f aca="false">VLOOKUP(G921,$A$4:$A$65536,1,FALSE())</f>
        <v>#N/A</v>
      </c>
      <c r="R921" s="32" t="e">
        <f aca="false">VLOOKUP(H921,$A$4:$A$65536,1,FALSE())</f>
        <v>#N/A</v>
      </c>
      <c r="S921" s="32" t="str">
        <f aca="false">IF(ISNA(P921),IF(ISNA(Q921),"",Q921),P921)</f>
        <v/>
      </c>
      <c r="T921" s="32" t="str">
        <f aca="false">IF(ISNA(R921),IF(A921="","",A921),IF(E921="F",IF(R921="","",R921),A921))</f>
        <v/>
      </c>
    </row>
    <row r="922" customFormat="false" ht="13.2" hidden="false" customHeight="false" outlineLevel="0" collapsed="false">
      <c r="A922" s="29"/>
      <c r="B922" s="28"/>
      <c r="C922" s="28"/>
      <c r="D922" s="28"/>
      <c r="E922" s="29"/>
      <c r="F922" s="29"/>
      <c r="G922" s="29"/>
      <c r="H922" s="29"/>
      <c r="I922" s="29"/>
      <c r="J922" s="28"/>
      <c r="K922" s="29"/>
      <c r="L922" s="28"/>
      <c r="M922" s="29"/>
      <c r="N922" s="28"/>
      <c r="O922" s="28"/>
      <c r="P922" s="32" t="e">
        <f aca="false">VLOOKUP(F922,$A$4:$A$65536,1,FALSE())</f>
        <v>#N/A</v>
      </c>
      <c r="Q922" s="32" t="e">
        <f aca="false">VLOOKUP(G922,$A$4:$A$65536,1,FALSE())</f>
        <v>#N/A</v>
      </c>
      <c r="R922" s="32" t="e">
        <f aca="false">VLOOKUP(H922,$A$4:$A$65536,1,FALSE())</f>
        <v>#N/A</v>
      </c>
      <c r="S922" s="32" t="str">
        <f aca="false">IF(ISNA(P922),IF(ISNA(Q922),"",Q922),P922)</f>
        <v/>
      </c>
      <c r="T922" s="32" t="str">
        <f aca="false">IF(ISNA(R922),IF(A922="","",A922),IF(E922="F",IF(R922="","",R922),A922))</f>
        <v/>
      </c>
    </row>
    <row r="923" customFormat="false" ht="13.2" hidden="false" customHeight="false" outlineLevel="0" collapsed="false">
      <c r="A923" s="29"/>
      <c r="B923" s="28"/>
      <c r="C923" s="28"/>
      <c r="D923" s="28"/>
      <c r="E923" s="29"/>
      <c r="F923" s="29"/>
      <c r="G923" s="29"/>
      <c r="H923" s="29"/>
      <c r="I923" s="29"/>
      <c r="J923" s="28"/>
      <c r="K923" s="29"/>
      <c r="L923" s="28"/>
      <c r="M923" s="29"/>
      <c r="N923" s="28"/>
      <c r="O923" s="28"/>
      <c r="P923" s="32" t="e">
        <f aca="false">VLOOKUP(F923,$A$4:$A$65536,1,FALSE())</f>
        <v>#N/A</v>
      </c>
      <c r="Q923" s="32" t="e">
        <f aca="false">VLOOKUP(G923,$A$4:$A$65536,1,FALSE())</f>
        <v>#N/A</v>
      </c>
      <c r="R923" s="32" t="e">
        <f aca="false">VLOOKUP(H923,$A$4:$A$65536,1,FALSE())</f>
        <v>#N/A</v>
      </c>
      <c r="S923" s="32" t="str">
        <f aca="false">IF(ISNA(P923),IF(ISNA(Q923),"",Q923),P923)</f>
        <v/>
      </c>
      <c r="T923" s="32" t="str">
        <f aca="false">IF(ISNA(R923),IF(A923="","",A923),IF(E923="F",IF(R923="","",R923),A923))</f>
        <v/>
      </c>
    </row>
    <row r="924" customFormat="false" ht="13.2" hidden="false" customHeight="false" outlineLevel="0" collapsed="false">
      <c r="A924" s="29"/>
      <c r="B924" s="28"/>
      <c r="C924" s="28"/>
      <c r="D924" s="28"/>
      <c r="E924" s="29"/>
      <c r="F924" s="29"/>
      <c r="G924" s="29"/>
      <c r="H924" s="29"/>
      <c r="I924" s="29"/>
      <c r="J924" s="28"/>
      <c r="K924" s="29"/>
      <c r="L924" s="28"/>
      <c r="M924" s="29"/>
      <c r="N924" s="28"/>
      <c r="O924" s="28"/>
      <c r="P924" s="32" t="e">
        <f aca="false">VLOOKUP(F924,$A$4:$A$65536,1,FALSE())</f>
        <v>#N/A</v>
      </c>
      <c r="Q924" s="32" t="e">
        <f aca="false">VLOOKUP(G924,$A$4:$A$65536,1,FALSE())</f>
        <v>#N/A</v>
      </c>
      <c r="R924" s="32" t="e">
        <f aca="false">VLOOKUP(H924,$A$4:$A$65536,1,FALSE())</f>
        <v>#N/A</v>
      </c>
      <c r="S924" s="32" t="str">
        <f aca="false">IF(ISNA(P924),IF(ISNA(Q924),"",Q924),P924)</f>
        <v/>
      </c>
      <c r="T924" s="32" t="str">
        <f aca="false">IF(ISNA(R924),IF(A924="","",A924),IF(E924="F",IF(R924="","",R924),A924))</f>
        <v/>
      </c>
    </row>
    <row r="925" customFormat="false" ht="13.2" hidden="false" customHeight="false" outlineLevel="0" collapsed="false">
      <c r="A925" s="29"/>
      <c r="B925" s="28"/>
      <c r="C925" s="28"/>
      <c r="D925" s="28"/>
      <c r="E925" s="29"/>
      <c r="F925" s="29"/>
      <c r="G925" s="29"/>
      <c r="H925" s="29"/>
      <c r="I925" s="29"/>
      <c r="J925" s="28"/>
      <c r="K925" s="29"/>
      <c r="L925" s="28"/>
      <c r="M925" s="29"/>
      <c r="N925" s="28"/>
      <c r="O925" s="28"/>
      <c r="P925" s="32" t="e">
        <f aca="false">VLOOKUP(F925,$A$4:$A$65536,1,FALSE())</f>
        <v>#N/A</v>
      </c>
      <c r="Q925" s="32" t="e">
        <f aca="false">VLOOKUP(G925,$A$4:$A$65536,1,FALSE())</f>
        <v>#N/A</v>
      </c>
      <c r="R925" s="32" t="e">
        <f aca="false">VLOOKUP(H925,$A$4:$A$65536,1,FALSE())</f>
        <v>#N/A</v>
      </c>
      <c r="S925" s="32" t="str">
        <f aca="false">IF(ISNA(P925),IF(ISNA(Q925),"",Q925),P925)</f>
        <v/>
      </c>
      <c r="T925" s="32" t="str">
        <f aca="false">IF(ISNA(R925),IF(A925="","",A925),IF(E925="F",IF(R925="","",R925),A925))</f>
        <v/>
      </c>
    </row>
    <row r="926" customFormat="false" ht="13.2" hidden="false" customHeight="false" outlineLevel="0" collapsed="false">
      <c r="A926" s="29"/>
      <c r="B926" s="28"/>
      <c r="C926" s="28"/>
      <c r="D926" s="28"/>
      <c r="E926" s="29"/>
      <c r="F926" s="29"/>
      <c r="G926" s="29"/>
      <c r="H926" s="29"/>
      <c r="I926" s="29"/>
      <c r="J926" s="28"/>
      <c r="K926" s="29"/>
      <c r="L926" s="28"/>
      <c r="M926" s="29"/>
      <c r="N926" s="28"/>
      <c r="O926" s="28"/>
      <c r="P926" s="32" t="e">
        <f aca="false">VLOOKUP(F926,$A$4:$A$65536,1,FALSE())</f>
        <v>#N/A</v>
      </c>
      <c r="Q926" s="32" t="e">
        <f aca="false">VLOOKUP(G926,$A$4:$A$65536,1,FALSE())</f>
        <v>#N/A</v>
      </c>
      <c r="R926" s="32" t="e">
        <f aca="false">VLOOKUP(H926,$A$4:$A$65536,1,FALSE())</f>
        <v>#N/A</v>
      </c>
      <c r="S926" s="32" t="str">
        <f aca="false">IF(ISNA(P926),IF(ISNA(Q926),"",Q926),P926)</f>
        <v/>
      </c>
      <c r="T926" s="32" t="str">
        <f aca="false">IF(ISNA(R926),IF(A926="","",A926),IF(E926="F",IF(R926="","",R926),A926))</f>
        <v/>
      </c>
    </row>
    <row r="927" customFormat="false" ht="13.2" hidden="false" customHeight="false" outlineLevel="0" collapsed="false">
      <c r="A927" s="29"/>
      <c r="B927" s="28"/>
      <c r="C927" s="28"/>
      <c r="D927" s="28"/>
      <c r="E927" s="29"/>
      <c r="F927" s="29"/>
      <c r="G927" s="29"/>
      <c r="H927" s="29"/>
      <c r="I927" s="29"/>
      <c r="J927" s="28"/>
      <c r="K927" s="29"/>
      <c r="L927" s="28"/>
      <c r="M927" s="29"/>
      <c r="N927" s="28"/>
      <c r="O927" s="28"/>
      <c r="P927" s="32" t="e">
        <f aca="false">VLOOKUP(F927,$A$4:$A$65536,1,FALSE())</f>
        <v>#N/A</v>
      </c>
      <c r="Q927" s="32" t="e">
        <f aca="false">VLOOKUP(G927,$A$4:$A$65536,1,FALSE())</f>
        <v>#N/A</v>
      </c>
      <c r="R927" s="32" t="e">
        <f aca="false">VLOOKUP(H927,$A$4:$A$65536,1,FALSE())</f>
        <v>#N/A</v>
      </c>
      <c r="S927" s="32" t="str">
        <f aca="false">IF(ISNA(P927),IF(ISNA(Q927),"",Q927),P927)</f>
        <v/>
      </c>
      <c r="T927" s="32" t="str">
        <f aca="false">IF(ISNA(R927),IF(A927="","",A927),IF(E927="F",IF(R927="","",R927),A927))</f>
        <v/>
      </c>
    </row>
    <row r="928" customFormat="false" ht="13.2" hidden="false" customHeight="false" outlineLevel="0" collapsed="false">
      <c r="A928" s="29"/>
      <c r="B928" s="28"/>
      <c r="C928" s="28"/>
      <c r="D928" s="28"/>
      <c r="E928" s="29"/>
      <c r="F928" s="29"/>
      <c r="G928" s="29"/>
      <c r="H928" s="29"/>
      <c r="I928" s="29"/>
      <c r="J928" s="28"/>
      <c r="K928" s="29"/>
      <c r="L928" s="28"/>
      <c r="M928" s="29"/>
      <c r="N928" s="28"/>
      <c r="O928" s="28"/>
      <c r="P928" s="32" t="e">
        <f aca="false">VLOOKUP(F928,$A$4:$A$65536,1,FALSE())</f>
        <v>#N/A</v>
      </c>
      <c r="Q928" s="32" t="e">
        <f aca="false">VLOOKUP(G928,$A$4:$A$65536,1,FALSE())</f>
        <v>#N/A</v>
      </c>
      <c r="R928" s="32" t="e">
        <f aca="false">VLOOKUP(H928,$A$4:$A$65536,1,FALSE())</f>
        <v>#N/A</v>
      </c>
      <c r="S928" s="32" t="str">
        <f aca="false">IF(ISNA(P928),IF(ISNA(Q928),"",Q928),P928)</f>
        <v/>
      </c>
      <c r="T928" s="32" t="str">
        <f aca="false">IF(ISNA(R928),IF(A928="","",A928),IF(E928="F",IF(R928="","",R928),A928))</f>
        <v/>
      </c>
    </row>
    <row r="929" customFormat="false" ht="13.2" hidden="false" customHeight="false" outlineLevel="0" collapsed="false">
      <c r="A929" s="29"/>
      <c r="B929" s="28"/>
      <c r="C929" s="28"/>
      <c r="D929" s="28"/>
      <c r="E929" s="29"/>
      <c r="F929" s="29"/>
      <c r="G929" s="29"/>
      <c r="H929" s="29"/>
      <c r="I929" s="29"/>
      <c r="J929" s="28"/>
      <c r="K929" s="29"/>
      <c r="L929" s="28"/>
      <c r="M929" s="29"/>
      <c r="N929" s="28"/>
      <c r="O929" s="28"/>
      <c r="P929" s="32" t="e">
        <f aca="false">VLOOKUP(F929,$A$4:$A$65536,1,FALSE())</f>
        <v>#N/A</v>
      </c>
      <c r="Q929" s="32" t="e">
        <f aca="false">VLOOKUP(G929,$A$4:$A$65536,1,FALSE())</f>
        <v>#N/A</v>
      </c>
      <c r="R929" s="32" t="e">
        <f aca="false">VLOOKUP(H929,$A$4:$A$65536,1,FALSE())</f>
        <v>#N/A</v>
      </c>
      <c r="S929" s="32" t="str">
        <f aca="false">IF(ISNA(P929),IF(ISNA(Q929),"",Q929),P929)</f>
        <v/>
      </c>
      <c r="T929" s="32" t="str">
        <f aca="false">IF(ISNA(R929),IF(A929="","",A929),IF(E929="F",IF(R929="","",R929),A929))</f>
        <v/>
      </c>
    </row>
    <row r="930" customFormat="false" ht="13.2" hidden="false" customHeight="false" outlineLevel="0" collapsed="false">
      <c r="A930" s="29"/>
      <c r="B930" s="28"/>
      <c r="C930" s="28"/>
      <c r="D930" s="28"/>
      <c r="E930" s="29"/>
      <c r="F930" s="29"/>
      <c r="G930" s="29"/>
      <c r="H930" s="29"/>
      <c r="I930" s="29"/>
      <c r="J930" s="28"/>
      <c r="K930" s="29"/>
      <c r="L930" s="28"/>
      <c r="M930" s="29"/>
      <c r="N930" s="28"/>
      <c r="O930" s="28"/>
      <c r="P930" s="32" t="e">
        <f aca="false">VLOOKUP(F930,$A$4:$A$65536,1,FALSE())</f>
        <v>#N/A</v>
      </c>
      <c r="Q930" s="32" t="e">
        <f aca="false">VLOOKUP(G930,$A$4:$A$65536,1,FALSE())</f>
        <v>#N/A</v>
      </c>
      <c r="R930" s="32" t="e">
        <f aca="false">VLOOKUP(H930,$A$4:$A$65536,1,FALSE())</f>
        <v>#N/A</v>
      </c>
      <c r="S930" s="32" t="str">
        <f aca="false">IF(ISNA(P930),IF(ISNA(Q930),"",Q930),P930)</f>
        <v/>
      </c>
      <c r="T930" s="32" t="str">
        <f aca="false">IF(ISNA(R930),IF(A930="","",A930),IF(E930="F",IF(R930="","",R930),A930))</f>
        <v/>
      </c>
    </row>
    <row r="931" customFormat="false" ht="13.2" hidden="false" customHeight="false" outlineLevel="0" collapsed="false">
      <c r="A931" s="29"/>
      <c r="B931" s="28"/>
      <c r="C931" s="28"/>
      <c r="D931" s="28"/>
      <c r="E931" s="29"/>
      <c r="F931" s="29"/>
      <c r="G931" s="29"/>
      <c r="H931" s="29"/>
      <c r="I931" s="29"/>
      <c r="J931" s="28"/>
      <c r="K931" s="29"/>
      <c r="L931" s="28"/>
      <c r="M931" s="29"/>
      <c r="N931" s="28"/>
      <c r="O931" s="28"/>
      <c r="P931" s="32" t="e">
        <f aca="false">VLOOKUP(F931,$A$4:$A$65536,1,FALSE())</f>
        <v>#N/A</v>
      </c>
      <c r="Q931" s="32" t="e">
        <f aca="false">VLOOKUP(G931,$A$4:$A$65536,1,FALSE())</f>
        <v>#N/A</v>
      </c>
      <c r="R931" s="32" t="e">
        <f aca="false">VLOOKUP(H931,$A$4:$A$65536,1,FALSE())</f>
        <v>#N/A</v>
      </c>
      <c r="S931" s="32" t="str">
        <f aca="false">IF(ISNA(P931),IF(ISNA(Q931),"",Q931),P931)</f>
        <v/>
      </c>
      <c r="T931" s="32" t="str">
        <f aca="false">IF(ISNA(R931),IF(A931="","",A931),IF(E931="F",IF(R931="","",R931),A931))</f>
        <v/>
      </c>
    </row>
    <row r="932" customFormat="false" ht="13.2" hidden="false" customHeight="false" outlineLevel="0" collapsed="false">
      <c r="A932" s="29"/>
      <c r="B932" s="28"/>
      <c r="C932" s="28"/>
      <c r="D932" s="28"/>
      <c r="E932" s="29"/>
      <c r="F932" s="29"/>
      <c r="G932" s="29"/>
      <c r="H932" s="29"/>
      <c r="I932" s="29"/>
      <c r="J932" s="28"/>
      <c r="K932" s="29"/>
      <c r="L932" s="28"/>
      <c r="M932" s="29"/>
      <c r="N932" s="28"/>
      <c r="O932" s="28"/>
      <c r="P932" s="32" t="e">
        <f aca="false">VLOOKUP(F932,$A$4:$A$65536,1,FALSE())</f>
        <v>#N/A</v>
      </c>
      <c r="Q932" s="32" t="e">
        <f aca="false">VLOOKUP(G932,$A$4:$A$65536,1,FALSE())</f>
        <v>#N/A</v>
      </c>
      <c r="R932" s="32" t="e">
        <f aca="false">VLOOKUP(H932,$A$4:$A$65536,1,FALSE())</f>
        <v>#N/A</v>
      </c>
      <c r="S932" s="32" t="str">
        <f aca="false">IF(ISNA(P932),IF(ISNA(Q932),"",Q932),P932)</f>
        <v/>
      </c>
      <c r="T932" s="32" t="str">
        <f aca="false">IF(ISNA(R932),IF(A932="","",A932),IF(E932="F",IF(R932="","",R932),A932))</f>
        <v/>
      </c>
    </row>
    <row r="933" customFormat="false" ht="13.2" hidden="false" customHeight="false" outlineLevel="0" collapsed="false">
      <c r="A933" s="29"/>
      <c r="B933" s="28"/>
      <c r="C933" s="28"/>
      <c r="D933" s="28"/>
      <c r="E933" s="29"/>
      <c r="F933" s="29"/>
      <c r="G933" s="29"/>
      <c r="H933" s="29"/>
      <c r="I933" s="29"/>
      <c r="J933" s="28"/>
      <c r="K933" s="29"/>
      <c r="L933" s="28"/>
      <c r="M933" s="29"/>
      <c r="N933" s="28"/>
      <c r="O933" s="28"/>
      <c r="P933" s="32" t="e">
        <f aca="false">VLOOKUP(F933,$A$4:$A$65536,1,FALSE())</f>
        <v>#N/A</v>
      </c>
      <c r="Q933" s="32" t="e">
        <f aca="false">VLOOKUP(G933,$A$4:$A$65536,1,FALSE())</f>
        <v>#N/A</v>
      </c>
      <c r="R933" s="32" t="e">
        <f aca="false">VLOOKUP(H933,$A$4:$A$65536,1,FALSE())</f>
        <v>#N/A</v>
      </c>
      <c r="S933" s="32" t="str">
        <f aca="false">IF(ISNA(P933),IF(ISNA(Q933),"",Q933),P933)</f>
        <v/>
      </c>
      <c r="T933" s="32" t="str">
        <f aca="false">IF(ISNA(R933),IF(A933="","",A933),IF(E933="F",IF(R933="","",R933),A933))</f>
        <v/>
      </c>
    </row>
    <row r="934" customFormat="false" ht="13.2" hidden="false" customHeight="false" outlineLevel="0" collapsed="false">
      <c r="A934" s="29"/>
      <c r="B934" s="28"/>
      <c r="C934" s="28"/>
      <c r="D934" s="28"/>
      <c r="E934" s="29"/>
      <c r="F934" s="29"/>
      <c r="G934" s="29"/>
      <c r="H934" s="29"/>
      <c r="I934" s="29"/>
      <c r="J934" s="28"/>
      <c r="K934" s="29"/>
      <c r="L934" s="28"/>
      <c r="M934" s="29"/>
      <c r="N934" s="28"/>
      <c r="O934" s="28"/>
      <c r="P934" s="32" t="e">
        <f aca="false">VLOOKUP(F934,$A$4:$A$65536,1,FALSE())</f>
        <v>#N/A</v>
      </c>
      <c r="Q934" s="32" t="e">
        <f aca="false">VLOOKUP(G934,$A$4:$A$65536,1,FALSE())</f>
        <v>#N/A</v>
      </c>
      <c r="R934" s="32" t="e">
        <f aca="false">VLOOKUP(H934,$A$4:$A$65536,1,FALSE())</f>
        <v>#N/A</v>
      </c>
      <c r="S934" s="32" t="str">
        <f aca="false">IF(ISNA(P934),IF(ISNA(Q934),"",Q934),P934)</f>
        <v/>
      </c>
      <c r="T934" s="32" t="str">
        <f aca="false">IF(ISNA(R934),IF(A934="","",A934),IF(E934="F",IF(R934="","",R934),A934))</f>
        <v/>
      </c>
    </row>
    <row r="935" customFormat="false" ht="13.2" hidden="false" customHeight="false" outlineLevel="0" collapsed="false">
      <c r="A935" s="29"/>
      <c r="B935" s="28"/>
      <c r="C935" s="28"/>
      <c r="D935" s="28"/>
      <c r="E935" s="29"/>
      <c r="F935" s="29"/>
      <c r="G935" s="29"/>
      <c r="H935" s="29"/>
      <c r="I935" s="29"/>
      <c r="J935" s="28"/>
      <c r="K935" s="29"/>
      <c r="L935" s="28"/>
      <c r="M935" s="29"/>
      <c r="N935" s="28"/>
      <c r="O935" s="28"/>
      <c r="P935" s="32" t="e">
        <f aca="false">VLOOKUP(F935,$A$4:$A$65536,1,FALSE())</f>
        <v>#N/A</v>
      </c>
      <c r="Q935" s="32" t="e">
        <f aca="false">VLOOKUP(G935,$A$4:$A$65536,1,FALSE())</f>
        <v>#N/A</v>
      </c>
      <c r="R935" s="32" t="e">
        <f aca="false">VLOOKUP(H935,$A$4:$A$65536,1,FALSE())</f>
        <v>#N/A</v>
      </c>
      <c r="S935" s="32" t="str">
        <f aca="false">IF(ISNA(P935),IF(ISNA(Q935),"",Q935),P935)</f>
        <v/>
      </c>
      <c r="T935" s="32" t="str">
        <f aca="false">IF(ISNA(R935),IF(A935="","",A935),IF(E935="F",IF(R935="","",R935),A935))</f>
        <v/>
      </c>
    </row>
    <row r="936" customFormat="false" ht="13.2" hidden="false" customHeight="false" outlineLevel="0" collapsed="false">
      <c r="A936" s="29"/>
      <c r="B936" s="28"/>
      <c r="C936" s="28"/>
      <c r="D936" s="28"/>
      <c r="E936" s="29"/>
      <c r="F936" s="29"/>
      <c r="G936" s="29"/>
      <c r="H936" s="29"/>
      <c r="I936" s="29"/>
      <c r="J936" s="28"/>
      <c r="K936" s="29"/>
      <c r="L936" s="28"/>
      <c r="M936" s="29"/>
      <c r="N936" s="28"/>
      <c r="O936" s="28"/>
      <c r="P936" s="32" t="e">
        <f aca="false">VLOOKUP(F936,$A$4:$A$65536,1,FALSE())</f>
        <v>#N/A</v>
      </c>
      <c r="Q936" s="32" t="e">
        <f aca="false">VLOOKUP(G936,$A$4:$A$65536,1,FALSE())</f>
        <v>#N/A</v>
      </c>
      <c r="R936" s="32" t="e">
        <f aca="false">VLOOKUP(H936,$A$4:$A$65536,1,FALSE())</f>
        <v>#N/A</v>
      </c>
      <c r="S936" s="32" t="str">
        <f aca="false">IF(ISNA(P936),IF(ISNA(Q936),"",Q936),P936)</f>
        <v/>
      </c>
      <c r="T936" s="32" t="str">
        <f aca="false">IF(ISNA(R936),IF(A936="","",A936),IF(E936="F",IF(R936="","",R936),A936))</f>
        <v/>
      </c>
    </row>
    <row r="937" customFormat="false" ht="13.2" hidden="false" customHeight="false" outlineLevel="0" collapsed="false">
      <c r="A937" s="29"/>
      <c r="B937" s="28"/>
      <c r="C937" s="28"/>
      <c r="D937" s="28"/>
      <c r="E937" s="29"/>
      <c r="F937" s="29"/>
      <c r="G937" s="29"/>
      <c r="H937" s="29"/>
      <c r="I937" s="29"/>
      <c r="J937" s="28"/>
      <c r="K937" s="29"/>
      <c r="L937" s="28"/>
      <c r="M937" s="29"/>
      <c r="N937" s="28"/>
      <c r="O937" s="28"/>
      <c r="P937" s="32" t="e">
        <f aca="false">VLOOKUP(F937,$A$4:$A$65536,1,FALSE())</f>
        <v>#N/A</v>
      </c>
      <c r="Q937" s="32" t="e">
        <f aca="false">VLOOKUP(G937,$A$4:$A$65536,1,FALSE())</f>
        <v>#N/A</v>
      </c>
      <c r="R937" s="32" t="e">
        <f aca="false">VLOOKUP(H937,$A$4:$A$65536,1,FALSE())</f>
        <v>#N/A</v>
      </c>
      <c r="S937" s="32" t="str">
        <f aca="false">IF(ISNA(P937),IF(ISNA(Q937),"",Q937),P937)</f>
        <v/>
      </c>
      <c r="T937" s="32" t="str">
        <f aca="false">IF(ISNA(R937),IF(A937="","",A937),IF(E937="F",IF(R937="","",R937),A937))</f>
        <v/>
      </c>
    </row>
    <row r="938" customFormat="false" ht="13.2" hidden="false" customHeight="false" outlineLevel="0" collapsed="false">
      <c r="A938" s="29"/>
      <c r="B938" s="28"/>
      <c r="C938" s="28"/>
      <c r="D938" s="28"/>
      <c r="E938" s="29"/>
      <c r="F938" s="29"/>
      <c r="G938" s="29"/>
      <c r="H938" s="29"/>
      <c r="I938" s="29"/>
      <c r="J938" s="28"/>
      <c r="K938" s="29"/>
      <c r="L938" s="28"/>
      <c r="M938" s="29"/>
      <c r="N938" s="28"/>
      <c r="O938" s="28"/>
      <c r="P938" s="32" t="e">
        <f aca="false">VLOOKUP(F938,$A$4:$A$65536,1,FALSE())</f>
        <v>#N/A</v>
      </c>
      <c r="Q938" s="32" t="e">
        <f aca="false">VLOOKUP(G938,$A$4:$A$65536,1,FALSE())</f>
        <v>#N/A</v>
      </c>
      <c r="R938" s="32" t="e">
        <f aca="false">VLOOKUP(H938,$A$4:$A$65536,1,FALSE())</f>
        <v>#N/A</v>
      </c>
      <c r="S938" s="32" t="str">
        <f aca="false">IF(ISNA(P938),IF(ISNA(Q938),"",Q938),P938)</f>
        <v/>
      </c>
      <c r="T938" s="32" t="str">
        <f aca="false">IF(ISNA(R938),IF(A938="","",A938),IF(E938="F",IF(R938="","",R938),A938))</f>
        <v/>
      </c>
    </row>
    <row r="939" customFormat="false" ht="13.2" hidden="false" customHeight="false" outlineLevel="0" collapsed="false">
      <c r="A939" s="29"/>
      <c r="B939" s="28"/>
      <c r="C939" s="28"/>
      <c r="D939" s="28"/>
      <c r="E939" s="29"/>
      <c r="F939" s="29"/>
      <c r="G939" s="29"/>
      <c r="H939" s="29"/>
      <c r="I939" s="29"/>
      <c r="J939" s="28"/>
      <c r="K939" s="29"/>
      <c r="L939" s="28"/>
      <c r="M939" s="29"/>
      <c r="N939" s="28"/>
      <c r="O939" s="28"/>
      <c r="P939" s="32" t="e">
        <f aca="false">VLOOKUP(F939,$A$4:$A$65536,1,FALSE())</f>
        <v>#N/A</v>
      </c>
      <c r="Q939" s="32" t="e">
        <f aca="false">VLOOKUP(G939,$A$4:$A$65536,1,FALSE())</f>
        <v>#N/A</v>
      </c>
      <c r="R939" s="32" t="e">
        <f aca="false">VLOOKUP(H939,$A$4:$A$65536,1,FALSE())</f>
        <v>#N/A</v>
      </c>
      <c r="S939" s="32" t="str">
        <f aca="false">IF(ISNA(P939),IF(ISNA(Q939),"",Q939),P939)</f>
        <v/>
      </c>
      <c r="T939" s="32" t="str">
        <f aca="false">IF(ISNA(R939),IF(A939="","",A939),IF(E939="F",IF(R939="","",R939),A939))</f>
        <v/>
      </c>
    </row>
    <row r="940" customFormat="false" ht="13.2" hidden="false" customHeight="false" outlineLevel="0" collapsed="false">
      <c r="A940" s="29"/>
      <c r="B940" s="28"/>
      <c r="C940" s="28"/>
      <c r="D940" s="28"/>
      <c r="E940" s="29"/>
      <c r="F940" s="29"/>
      <c r="G940" s="29"/>
      <c r="H940" s="29"/>
      <c r="I940" s="29"/>
      <c r="J940" s="28"/>
      <c r="K940" s="29"/>
      <c r="L940" s="28"/>
      <c r="M940" s="29"/>
      <c r="N940" s="28"/>
      <c r="O940" s="28"/>
      <c r="P940" s="32" t="e">
        <f aca="false">VLOOKUP(F940,$A$4:$A$65536,1,FALSE())</f>
        <v>#N/A</v>
      </c>
      <c r="Q940" s="32" t="e">
        <f aca="false">VLOOKUP(G940,$A$4:$A$65536,1,FALSE())</f>
        <v>#N/A</v>
      </c>
      <c r="R940" s="32" t="e">
        <f aca="false">VLOOKUP(H940,$A$4:$A$65536,1,FALSE())</f>
        <v>#N/A</v>
      </c>
      <c r="S940" s="32" t="str">
        <f aca="false">IF(ISNA(P940),IF(ISNA(Q940),"",Q940),P940)</f>
        <v/>
      </c>
      <c r="T940" s="32" t="str">
        <f aca="false">IF(ISNA(R940),IF(A940="","",A940),IF(E940="F",IF(R940="","",R940),A940))</f>
        <v/>
      </c>
    </row>
    <row r="941" customFormat="false" ht="13.2" hidden="false" customHeight="false" outlineLevel="0" collapsed="false">
      <c r="A941" s="29"/>
      <c r="B941" s="28"/>
      <c r="C941" s="28"/>
      <c r="D941" s="28"/>
      <c r="E941" s="29"/>
      <c r="F941" s="29"/>
      <c r="G941" s="29"/>
      <c r="H941" s="29"/>
      <c r="I941" s="29"/>
      <c r="J941" s="28"/>
      <c r="K941" s="29"/>
      <c r="L941" s="28"/>
      <c r="M941" s="29"/>
      <c r="N941" s="28"/>
      <c r="O941" s="28"/>
      <c r="P941" s="32" t="e">
        <f aca="false">VLOOKUP(F941,$A$4:$A$65536,1,FALSE())</f>
        <v>#N/A</v>
      </c>
      <c r="Q941" s="32" t="e">
        <f aca="false">VLOOKUP(G941,$A$4:$A$65536,1,FALSE())</f>
        <v>#N/A</v>
      </c>
      <c r="R941" s="32" t="e">
        <f aca="false">VLOOKUP(H941,$A$4:$A$65536,1,FALSE())</f>
        <v>#N/A</v>
      </c>
      <c r="S941" s="32" t="str">
        <f aca="false">IF(ISNA(P941),IF(ISNA(Q941),"",Q941),P941)</f>
        <v/>
      </c>
      <c r="T941" s="32" t="str">
        <f aca="false">IF(ISNA(R941),IF(A941="","",A941),IF(E941="F",IF(R941="","",R941),A941))</f>
        <v/>
      </c>
    </row>
    <row r="942" customFormat="false" ht="13.2" hidden="false" customHeight="false" outlineLevel="0" collapsed="false">
      <c r="A942" s="29"/>
      <c r="B942" s="28"/>
      <c r="C942" s="28"/>
      <c r="D942" s="28"/>
      <c r="E942" s="29"/>
      <c r="F942" s="29"/>
      <c r="G942" s="29"/>
      <c r="H942" s="29"/>
      <c r="I942" s="29"/>
      <c r="J942" s="28"/>
      <c r="K942" s="29"/>
      <c r="L942" s="28"/>
      <c r="M942" s="29"/>
      <c r="N942" s="28"/>
      <c r="O942" s="28"/>
      <c r="P942" s="32" t="e">
        <f aca="false">VLOOKUP(F942,$A$4:$A$65536,1,FALSE())</f>
        <v>#N/A</v>
      </c>
      <c r="Q942" s="32" t="e">
        <f aca="false">VLOOKUP(G942,$A$4:$A$65536,1,FALSE())</f>
        <v>#N/A</v>
      </c>
      <c r="R942" s="32" t="e">
        <f aca="false">VLOOKUP(H942,$A$4:$A$65536,1,FALSE())</f>
        <v>#N/A</v>
      </c>
      <c r="S942" s="32" t="str">
        <f aca="false">IF(ISNA(P942),IF(ISNA(Q942),"",Q942),P942)</f>
        <v/>
      </c>
      <c r="T942" s="32" t="str">
        <f aca="false">IF(ISNA(R942),IF(A942="","",A942),IF(E942="F",IF(R942="","",R942),A942))</f>
        <v/>
      </c>
    </row>
    <row r="943" customFormat="false" ht="13.2" hidden="false" customHeight="false" outlineLevel="0" collapsed="false">
      <c r="A943" s="29"/>
      <c r="B943" s="28"/>
      <c r="C943" s="28"/>
      <c r="D943" s="28"/>
      <c r="E943" s="29"/>
      <c r="F943" s="29"/>
      <c r="G943" s="29"/>
      <c r="H943" s="29"/>
      <c r="I943" s="29"/>
      <c r="J943" s="28"/>
      <c r="K943" s="29"/>
      <c r="L943" s="28"/>
      <c r="M943" s="29"/>
      <c r="N943" s="28"/>
      <c r="O943" s="28"/>
      <c r="P943" s="32" t="e">
        <f aca="false">VLOOKUP(F943,$A$4:$A$65536,1,FALSE())</f>
        <v>#N/A</v>
      </c>
      <c r="Q943" s="32" t="e">
        <f aca="false">VLOOKUP(G943,$A$4:$A$65536,1,FALSE())</f>
        <v>#N/A</v>
      </c>
      <c r="R943" s="32" t="e">
        <f aca="false">VLOOKUP(H943,$A$4:$A$65536,1,FALSE())</f>
        <v>#N/A</v>
      </c>
      <c r="S943" s="32" t="str">
        <f aca="false">IF(ISNA(P943),IF(ISNA(Q943),"",Q943),P943)</f>
        <v/>
      </c>
      <c r="T943" s="32" t="str">
        <f aca="false">IF(ISNA(R943),IF(A943="","",A943),IF(E943="F",IF(R943="","",R943),A943))</f>
        <v/>
      </c>
    </row>
    <row r="944" customFormat="false" ht="13.2" hidden="false" customHeight="false" outlineLevel="0" collapsed="false">
      <c r="A944" s="29"/>
      <c r="B944" s="28"/>
      <c r="C944" s="28"/>
      <c r="D944" s="28"/>
      <c r="E944" s="29"/>
      <c r="F944" s="29"/>
      <c r="G944" s="29"/>
      <c r="H944" s="29"/>
      <c r="I944" s="29"/>
      <c r="J944" s="28"/>
      <c r="K944" s="29"/>
      <c r="L944" s="28"/>
      <c r="M944" s="29"/>
      <c r="N944" s="28"/>
      <c r="O944" s="28"/>
      <c r="P944" s="32" t="e">
        <f aca="false">VLOOKUP(F944,$A$4:$A$65536,1,FALSE())</f>
        <v>#N/A</v>
      </c>
      <c r="Q944" s="32" t="e">
        <f aca="false">VLOOKUP(G944,$A$4:$A$65536,1,FALSE())</f>
        <v>#N/A</v>
      </c>
      <c r="R944" s="32" t="e">
        <f aca="false">VLOOKUP(H944,$A$4:$A$65536,1,FALSE())</f>
        <v>#N/A</v>
      </c>
      <c r="S944" s="32" t="str">
        <f aca="false">IF(ISNA(P944),IF(ISNA(Q944),"",Q944),P944)</f>
        <v/>
      </c>
      <c r="T944" s="32" t="str">
        <f aca="false">IF(ISNA(R944),IF(A944="","",A944),IF(E944="F",IF(R944="","",R944),A944))</f>
        <v/>
      </c>
    </row>
    <row r="945" customFormat="false" ht="13.2" hidden="false" customHeight="false" outlineLevel="0" collapsed="false">
      <c r="A945" s="29"/>
      <c r="B945" s="28"/>
      <c r="C945" s="28"/>
      <c r="D945" s="28"/>
      <c r="E945" s="29"/>
      <c r="F945" s="29"/>
      <c r="G945" s="29"/>
      <c r="H945" s="29"/>
      <c r="I945" s="29"/>
      <c r="J945" s="28"/>
      <c r="K945" s="29"/>
      <c r="L945" s="28"/>
      <c r="M945" s="29"/>
      <c r="N945" s="28"/>
      <c r="O945" s="28"/>
      <c r="P945" s="32" t="e">
        <f aca="false">VLOOKUP(F945,$A$4:$A$65536,1,FALSE())</f>
        <v>#N/A</v>
      </c>
      <c r="Q945" s="32" t="e">
        <f aca="false">VLOOKUP(G945,$A$4:$A$65536,1,FALSE())</f>
        <v>#N/A</v>
      </c>
      <c r="R945" s="32" t="e">
        <f aca="false">VLOOKUP(H945,$A$4:$A$65536,1,FALSE())</f>
        <v>#N/A</v>
      </c>
      <c r="S945" s="32" t="str">
        <f aca="false">IF(ISNA(P945),IF(ISNA(Q945),"",Q945),P945)</f>
        <v/>
      </c>
      <c r="T945" s="32" t="str">
        <f aca="false">IF(ISNA(R945),IF(A945="","",A945),IF(E945="F",IF(R945="","",R945),A945))</f>
        <v/>
      </c>
    </row>
    <row r="946" customFormat="false" ht="13.2" hidden="false" customHeight="false" outlineLevel="0" collapsed="false">
      <c r="A946" s="29"/>
      <c r="B946" s="28"/>
      <c r="C946" s="28"/>
      <c r="D946" s="28"/>
      <c r="E946" s="29"/>
      <c r="F946" s="29"/>
      <c r="G946" s="29"/>
      <c r="H946" s="29"/>
      <c r="I946" s="29"/>
      <c r="J946" s="28"/>
      <c r="K946" s="29"/>
      <c r="L946" s="28"/>
      <c r="M946" s="29"/>
      <c r="N946" s="28"/>
      <c r="O946" s="28"/>
      <c r="P946" s="32" t="e">
        <f aca="false">VLOOKUP(F946,$A$4:$A$65536,1,FALSE())</f>
        <v>#N/A</v>
      </c>
      <c r="Q946" s="32" t="e">
        <f aca="false">VLOOKUP(G946,$A$4:$A$65536,1,FALSE())</f>
        <v>#N/A</v>
      </c>
      <c r="R946" s="32" t="e">
        <f aca="false">VLOOKUP(H946,$A$4:$A$65536,1,FALSE())</f>
        <v>#N/A</v>
      </c>
      <c r="S946" s="32" t="str">
        <f aca="false">IF(ISNA(P946),IF(ISNA(Q946),"",Q946),P946)</f>
        <v/>
      </c>
      <c r="T946" s="32" t="str">
        <f aca="false">IF(ISNA(R946),IF(A946="","",A946),IF(E946="F",IF(R946="","",R946),A946))</f>
        <v/>
      </c>
    </row>
    <row r="947" customFormat="false" ht="13.2" hidden="false" customHeight="false" outlineLevel="0" collapsed="false">
      <c r="A947" s="29"/>
      <c r="B947" s="28"/>
      <c r="C947" s="28"/>
      <c r="D947" s="28"/>
      <c r="E947" s="29"/>
      <c r="F947" s="29"/>
      <c r="G947" s="29"/>
      <c r="H947" s="29"/>
      <c r="I947" s="29"/>
      <c r="J947" s="28"/>
      <c r="K947" s="29"/>
      <c r="L947" s="28"/>
      <c r="M947" s="29"/>
      <c r="N947" s="28"/>
      <c r="O947" s="28"/>
      <c r="P947" s="32" t="e">
        <f aca="false">VLOOKUP(F947,$A$4:$A$65536,1,FALSE())</f>
        <v>#N/A</v>
      </c>
      <c r="Q947" s="32" t="e">
        <f aca="false">VLOOKUP(G947,$A$4:$A$65536,1,FALSE())</f>
        <v>#N/A</v>
      </c>
      <c r="R947" s="32" t="e">
        <f aca="false">VLOOKUP(H947,$A$4:$A$65536,1,FALSE())</f>
        <v>#N/A</v>
      </c>
      <c r="S947" s="32" t="str">
        <f aca="false">IF(ISNA(P947),IF(ISNA(Q947),"",Q947),P947)</f>
        <v/>
      </c>
      <c r="T947" s="32" t="str">
        <f aca="false">IF(ISNA(R947),IF(A947="","",A947),IF(E947="F",IF(R947="","",R947),A947))</f>
        <v/>
      </c>
    </row>
    <row r="948" customFormat="false" ht="13.2" hidden="false" customHeight="false" outlineLevel="0" collapsed="false">
      <c r="A948" s="29"/>
      <c r="B948" s="28"/>
      <c r="C948" s="28"/>
      <c r="D948" s="28"/>
      <c r="E948" s="29"/>
      <c r="F948" s="29"/>
      <c r="G948" s="29"/>
      <c r="H948" s="29"/>
      <c r="I948" s="29"/>
      <c r="J948" s="28"/>
      <c r="K948" s="29"/>
      <c r="L948" s="28"/>
      <c r="M948" s="29"/>
      <c r="N948" s="28"/>
      <c r="O948" s="28"/>
      <c r="P948" s="32" t="e">
        <f aca="false">VLOOKUP(F948,$A$4:$A$65536,1,FALSE())</f>
        <v>#N/A</v>
      </c>
      <c r="Q948" s="32" t="e">
        <f aca="false">VLOOKUP(G948,$A$4:$A$65536,1,FALSE())</f>
        <v>#N/A</v>
      </c>
      <c r="R948" s="32" t="e">
        <f aca="false">VLOOKUP(H948,$A$4:$A$65536,1,FALSE())</f>
        <v>#N/A</v>
      </c>
      <c r="S948" s="32" t="str">
        <f aca="false">IF(ISNA(P948),IF(ISNA(Q948),"",Q948),P948)</f>
        <v/>
      </c>
      <c r="T948" s="32" t="str">
        <f aca="false">IF(ISNA(R948),IF(A948="","",A948),IF(E948="F",IF(R948="","",R948),A948))</f>
        <v/>
      </c>
    </row>
    <row r="949" customFormat="false" ht="13.2" hidden="false" customHeight="false" outlineLevel="0" collapsed="false">
      <c r="A949" s="29"/>
      <c r="B949" s="28"/>
      <c r="C949" s="28"/>
      <c r="D949" s="28"/>
      <c r="E949" s="29"/>
      <c r="F949" s="29"/>
      <c r="G949" s="29"/>
      <c r="H949" s="29"/>
      <c r="I949" s="29"/>
      <c r="J949" s="28"/>
      <c r="K949" s="29"/>
      <c r="L949" s="28"/>
      <c r="M949" s="29"/>
      <c r="N949" s="28"/>
      <c r="O949" s="28"/>
      <c r="P949" s="32" t="e">
        <f aca="false">VLOOKUP(F949,$A$4:$A$65536,1,FALSE())</f>
        <v>#N/A</v>
      </c>
      <c r="Q949" s="32" t="e">
        <f aca="false">VLOOKUP(G949,$A$4:$A$65536,1,FALSE())</f>
        <v>#N/A</v>
      </c>
      <c r="R949" s="32" t="e">
        <f aca="false">VLOOKUP(H949,$A$4:$A$65536,1,FALSE())</f>
        <v>#N/A</v>
      </c>
      <c r="S949" s="32" t="str">
        <f aca="false">IF(ISNA(P949),IF(ISNA(Q949),"",Q949),P949)</f>
        <v/>
      </c>
      <c r="T949" s="32" t="str">
        <f aca="false">IF(ISNA(R949),IF(A949="","",A949),IF(E949="F",IF(R949="","",R949),A949))</f>
        <v/>
      </c>
    </row>
    <row r="950" customFormat="false" ht="13.2" hidden="false" customHeight="false" outlineLevel="0" collapsed="false">
      <c r="A950" s="29"/>
      <c r="B950" s="28"/>
      <c r="C950" s="28"/>
      <c r="D950" s="28"/>
      <c r="E950" s="29"/>
      <c r="F950" s="29"/>
      <c r="G950" s="29"/>
      <c r="H950" s="29"/>
      <c r="I950" s="29"/>
      <c r="J950" s="28"/>
      <c r="K950" s="29"/>
      <c r="L950" s="28"/>
      <c r="M950" s="29"/>
      <c r="N950" s="28"/>
      <c r="O950" s="28"/>
      <c r="P950" s="32" t="e">
        <f aca="false">VLOOKUP(F950,$A$4:$A$65536,1,FALSE())</f>
        <v>#N/A</v>
      </c>
      <c r="Q950" s="32" t="e">
        <f aca="false">VLOOKUP(G950,$A$4:$A$65536,1,FALSE())</f>
        <v>#N/A</v>
      </c>
      <c r="R950" s="32" t="e">
        <f aca="false">VLOOKUP(H950,$A$4:$A$65536,1,FALSE())</f>
        <v>#N/A</v>
      </c>
      <c r="S950" s="32" t="str">
        <f aca="false">IF(ISNA(P950),IF(ISNA(Q950),"",Q950),P950)</f>
        <v/>
      </c>
      <c r="T950" s="32" t="str">
        <f aca="false">IF(ISNA(R950),IF(A950="","",A950),IF(E950="F",IF(R950="","",R950),A950))</f>
        <v/>
      </c>
    </row>
    <row r="951" customFormat="false" ht="13.2" hidden="false" customHeight="false" outlineLevel="0" collapsed="false">
      <c r="A951" s="29"/>
      <c r="B951" s="28"/>
      <c r="C951" s="28"/>
      <c r="D951" s="28"/>
      <c r="E951" s="29"/>
      <c r="F951" s="29"/>
      <c r="G951" s="29"/>
      <c r="H951" s="29"/>
      <c r="I951" s="29"/>
      <c r="J951" s="28"/>
      <c r="K951" s="29"/>
      <c r="L951" s="28"/>
      <c r="M951" s="29"/>
      <c r="N951" s="28"/>
      <c r="O951" s="28"/>
      <c r="P951" s="32" t="e">
        <f aca="false">VLOOKUP(F951,$A$4:$A$65536,1,FALSE())</f>
        <v>#N/A</v>
      </c>
      <c r="Q951" s="32" t="e">
        <f aca="false">VLOOKUP(G951,$A$4:$A$65536,1,FALSE())</f>
        <v>#N/A</v>
      </c>
      <c r="R951" s="32" t="e">
        <f aca="false">VLOOKUP(H951,$A$4:$A$65536,1,FALSE())</f>
        <v>#N/A</v>
      </c>
      <c r="S951" s="32" t="str">
        <f aca="false">IF(ISNA(P951),IF(ISNA(Q951),"",Q951),P951)</f>
        <v/>
      </c>
      <c r="T951" s="32" t="str">
        <f aca="false">IF(ISNA(R951),IF(A951="","",A951),IF(E951="F",IF(R951="","",R951),A951))</f>
        <v/>
      </c>
    </row>
    <row r="952" customFormat="false" ht="13.2" hidden="false" customHeight="false" outlineLevel="0" collapsed="false">
      <c r="A952" s="29"/>
      <c r="B952" s="28"/>
      <c r="C952" s="28"/>
      <c r="D952" s="28"/>
      <c r="E952" s="29"/>
      <c r="F952" s="29"/>
      <c r="G952" s="29"/>
      <c r="H952" s="29"/>
      <c r="I952" s="29"/>
      <c r="J952" s="28"/>
      <c r="K952" s="29"/>
      <c r="L952" s="28"/>
      <c r="M952" s="29"/>
      <c r="N952" s="28"/>
      <c r="O952" s="28"/>
      <c r="P952" s="32" t="e">
        <f aca="false">VLOOKUP(F952,$A$4:$A$65536,1,FALSE())</f>
        <v>#N/A</v>
      </c>
      <c r="Q952" s="32" t="e">
        <f aca="false">VLOOKUP(G952,$A$4:$A$65536,1,FALSE())</f>
        <v>#N/A</v>
      </c>
      <c r="R952" s="32" t="e">
        <f aca="false">VLOOKUP(H952,$A$4:$A$65536,1,FALSE())</f>
        <v>#N/A</v>
      </c>
      <c r="S952" s="32" t="str">
        <f aca="false">IF(ISNA(P952),IF(ISNA(Q952),"",Q952),P952)</f>
        <v/>
      </c>
      <c r="T952" s="32" t="str">
        <f aca="false">IF(ISNA(R952),IF(A952="","",A952),IF(E952="F",IF(R952="","",R952),A952))</f>
        <v/>
      </c>
    </row>
    <row r="953" customFormat="false" ht="13.2" hidden="false" customHeight="false" outlineLevel="0" collapsed="false">
      <c r="A953" s="29"/>
      <c r="B953" s="28"/>
      <c r="C953" s="28"/>
      <c r="D953" s="28"/>
      <c r="E953" s="29"/>
      <c r="F953" s="29"/>
      <c r="G953" s="29"/>
      <c r="H953" s="29"/>
      <c r="I953" s="29"/>
      <c r="J953" s="28"/>
      <c r="K953" s="29"/>
      <c r="L953" s="28"/>
      <c r="M953" s="29"/>
      <c r="N953" s="28"/>
      <c r="O953" s="28"/>
      <c r="P953" s="32" t="e">
        <f aca="false">VLOOKUP(F953,$A$4:$A$65536,1,FALSE())</f>
        <v>#N/A</v>
      </c>
      <c r="Q953" s="32" t="e">
        <f aca="false">VLOOKUP(G953,$A$4:$A$65536,1,FALSE())</f>
        <v>#N/A</v>
      </c>
      <c r="R953" s="32" t="e">
        <f aca="false">VLOOKUP(H953,$A$4:$A$65536,1,FALSE())</f>
        <v>#N/A</v>
      </c>
      <c r="S953" s="32" t="str">
        <f aca="false">IF(ISNA(P953),IF(ISNA(Q953),"",Q953),P953)</f>
        <v/>
      </c>
      <c r="T953" s="32" t="str">
        <f aca="false">IF(ISNA(R953),IF(A953="","",A953),IF(E953="F",IF(R953="","",R953),A953))</f>
        <v/>
      </c>
    </row>
    <row r="954" customFormat="false" ht="13.2" hidden="false" customHeight="false" outlineLevel="0" collapsed="false">
      <c r="A954" s="29"/>
      <c r="B954" s="28"/>
      <c r="C954" s="28"/>
      <c r="D954" s="28"/>
      <c r="E954" s="29"/>
      <c r="F954" s="29"/>
      <c r="G954" s="29"/>
      <c r="H954" s="29"/>
      <c r="I954" s="29"/>
      <c r="J954" s="28"/>
      <c r="K954" s="29"/>
      <c r="L954" s="28"/>
      <c r="M954" s="29"/>
      <c r="N954" s="28"/>
      <c r="O954" s="28"/>
      <c r="P954" s="32" t="e">
        <f aca="false">VLOOKUP(F954,$A$4:$A$65536,1,FALSE())</f>
        <v>#N/A</v>
      </c>
      <c r="Q954" s="32" t="e">
        <f aca="false">VLOOKUP(G954,$A$4:$A$65536,1,FALSE())</f>
        <v>#N/A</v>
      </c>
      <c r="R954" s="32" t="e">
        <f aca="false">VLOOKUP(H954,$A$4:$A$65536,1,FALSE())</f>
        <v>#N/A</v>
      </c>
      <c r="S954" s="32" t="str">
        <f aca="false">IF(ISNA(P954),IF(ISNA(Q954),"",Q954),P954)</f>
        <v/>
      </c>
      <c r="T954" s="32" t="str">
        <f aca="false">IF(ISNA(R954),IF(A954="","",A954),IF(E954="F",IF(R954="","",R954),A954))</f>
        <v/>
      </c>
    </row>
    <row r="955" customFormat="false" ht="13.2" hidden="false" customHeight="false" outlineLevel="0" collapsed="false">
      <c r="A955" s="29"/>
      <c r="B955" s="28"/>
      <c r="C955" s="28"/>
      <c r="D955" s="28"/>
      <c r="E955" s="29"/>
      <c r="F955" s="29"/>
      <c r="G955" s="29"/>
      <c r="H955" s="29"/>
      <c r="I955" s="29"/>
      <c r="J955" s="28"/>
      <c r="K955" s="29"/>
      <c r="L955" s="28"/>
      <c r="M955" s="29"/>
      <c r="N955" s="28"/>
      <c r="O955" s="28"/>
      <c r="P955" s="32" t="e">
        <f aca="false">VLOOKUP(F955,$A$4:$A$65536,1,FALSE())</f>
        <v>#N/A</v>
      </c>
      <c r="Q955" s="32" t="e">
        <f aca="false">VLOOKUP(G955,$A$4:$A$65536,1,FALSE())</f>
        <v>#N/A</v>
      </c>
      <c r="R955" s="32" t="e">
        <f aca="false">VLOOKUP(H955,$A$4:$A$65536,1,FALSE())</f>
        <v>#N/A</v>
      </c>
      <c r="S955" s="32" t="str">
        <f aca="false">IF(ISNA(P955),IF(ISNA(Q955),"",Q955),P955)</f>
        <v/>
      </c>
      <c r="T955" s="32" t="str">
        <f aca="false">IF(ISNA(R955),IF(A955="","",A955),IF(E955="F",IF(R955="","",R955),A955))</f>
        <v/>
      </c>
    </row>
    <row r="956" customFormat="false" ht="13.2" hidden="false" customHeight="false" outlineLevel="0" collapsed="false">
      <c r="A956" s="29"/>
      <c r="B956" s="28"/>
      <c r="C956" s="28"/>
      <c r="D956" s="28"/>
      <c r="E956" s="29"/>
      <c r="F956" s="29"/>
      <c r="G956" s="29"/>
      <c r="H956" s="29"/>
      <c r="I956" s="29"/>
      <c r="J956" s="28"/>
      <c r="K956" s="29"/>
      <c r="L956" s="28"/>
      <c r="M956" s="29"/>
      <c r="N956" s="28"/>
      <c r="O956" s="28"/>
      <c r="P956" s="32" t="e">
        <f aca="false">VLOOKUP(F956,$A$4:$A$65536,1,FALSE())</f>
        <v>#N/A</v>
      </c>
      <c r="Q956" s="32" t="e">
        <f aca="false">VLOOKUP(G956,$A$4:$A$65536,1,FALSE())</f>
        <v>#N/A</v>
      </c>
      <c r="R956" s="32" t="e">
        <f aca="false">VLOOKUP(H956,$A$4:$A$65536,1,FALSE())</f>
        <v>#N/A</v>
      </c>
      <c r="S956" s="32" t="str">
        <f aca="false">IF(ISNA(P956),IF(ISNA(Q956),"",Q956),P956)</f>
        <v/>
      </c>
      <c r="T956" s="32" t="str">
        <f aca="false">IF(ISNA(R956),IF(A956="","",A956),IF(E956="F",IF(R956="","",R956),A956))</f>
        <v/>
      </c>
    </row>
    <row r="957" customFormat="false" ht="13.2" hidden="false" customHeight="false" outlineLevel="0" collapsed="false">
      <c r="A957" s="29"/>
      <c r="B957" s="28"/>
      <c r="C957" s="28"/>
      <c r="D957" s="28"/>
      <c r="E957" s="29"/>
      <c r="F957" s="29"/>
      <c r="G957" s="29"/>
      <c r="H957" s="29"/>
      <c r="I957" s="29"/>
      <c r="J957" s="28"/>
      <c r="K957" s="29"/>
      <c r="L957" s="28"/>
      <c r="M957" s="29"/>
      <c r="N957" s="28"/>
      <c r="O957" s="28"/>
      <c r="P957" s="32" t="e">
        <f aca="false">VLOOKUP(F957,$A$4:$A$65536,1,FALSE())</f>
        <v>#N/A</v>
      </c>
      <c r="Q957" s="32" t="e">
        <f aca="false">VLOOKUP(G957,$A$4:$A$65536,1,FALSE())</f>
        <v>#N/A</v>
      </c>
      <c r="R957" s="32" t="e">
        <f aca="false">VLOOKUP(H957,$A$4:$A$65536,1,FALSE())</f>
        <v>#N/A</v>
      </c>
      <c r="S957" s="32" t="str">
        <f aca="false">IF(ISNA(P957),IF(ISNA(Q957),"",Q957),P957)</f>
        <v/>
      </c>
      <c r="T957" s="32" t="str">
        <f aca="false">IF(ISNA(R957),IF(A957="","",A957),IF(E957="F",IF(R957="","",R957),A957))</f>
        <v/>
      </c>
    </row>
    <row r="958" customFormat="false" ht="13.2" hidden="false" customHeight="false" outlineLevel="0" collapsed="false">
      <c r="A958" s="29"/>
      <c r="B958" s="28"/>
      <c r="C958" s="28"/>
      <c r="D958" s="28"/>
      <c r="E958" s="29"/>
      <c r="F958" s="29"/>
      <c r="G958" s="29"/>
      <c r="H958" s="29"/>
      <c r="I958" s="29"/>
      <c r="J958" s="28"/>
      <c r="K958" s="29"/>
      <c r="L958" s="28"/>
      <c r="M958" s="29"/>
      <c r="N958" s="28"/>
      <c r="O958" s="28"/>
      <c r="P958" s="32" t="e">
        <f aca="false">VLOOKUP(F958,$A$4:$A$65536,1,FALSE())</f>
        <v>#N/A</v>
      </c>
      <c r="Q958" s="32" t="e">
        <f aca="false">VLOOKUP(G958,$A$4:$A$65536,1,FALSE())</f>
        <v>#N/A</v>
      </c>
      <c r="R958" s="32" t="e">
        <f aca="false">VLOOKUP(H958,$A$4:$A$65536,1,FALSE())</f>
        <v>#N/A</v>
      </c>
      <c r="S958" s="32" t="str">
        <f aca="false">IF(ISNA(P958),IF(ISNA(Q958),"",Q958),P958)</f>
        <v/>
      </c>
      <c r="T958" s="32" t="str">
        <f aca="false">IF(ISNA(R958),IF(A958="","",A958),IF(E958="F",IF(R958="","",R958),A958))</f>
        <v/>
      </c>
    </row>
    <row r="959" customFormat="false" ht="13.2" hidden="false" customHeight="false" outlineLevel="0" collapsed="false">
      <c r="A959" s="29"/>
      <c r="B959" s="28"/>
      <c r="C959" s="28"/>
      <c r="D959" s="28"/>
      <c r="E959" s="29"/>
      <c r="F959" s="29"/>
      <c r="G959" s="29"/>
      <c r="H959" s="29"/>
      <c r="I959" s="29"/>
      <c r="J959" s="28"/>
      <c r="K959" s="29"/>
      <c r="L959" s="28"/>
      <c r="M959" s="29"/>
      <c r="N959" s="28"/>
      <c r="O959" s="28"/>
      <c r="P959" s="32" t="e">
        <f aca="false">VLOOKUP(F959,$A$4:$A$65536,1,FALSE())</f>
        <v>#N/A</v>
      </c>
      <c r="Q959" s="32" t="e">
        <f aca="false">VLOOKUP(G959,$A$4:$A$65536,1,FALSE())</f>
        <v>#N/A</v>
      </c>
      <c r="R959" s="32" t="e">
        <f aca="false">VLOOKUP(H959,$A$4:$A$65536,1,FALSE())</f>
        <v>#N/A</v>
      </c>
      <c r="S959" s="32" t="str">
        <f aca="false">IF(ISNA(P959),IF(ISNA(Q959),"",Q959),P959)</f>
        <v/>
      </c>
      <c r="T959" s="32" t="str">
        <f aca="false">IF(ISNA(R959),IF(A959="","",A959),IF(E959="F",IF(R959="","",R959),A959))</f>
        <v/>
      </c>
    </row>
    <row r="960" customFormat="false" ht="13.2" hidden="false" customHeight="false" outlineLevel="0" collapsed="false">
      <c r="A960" s="29"/>
      <c r="B960" s="28"/>
      <c r="C960" s="28"/>
      <c r="D960" s="28"/>
      <c r="E960" s="29"/>
      <c r="F960" s="29"/>
      <c r="G960" s="29"/>
      <c r="H960" s="29"/>
      <c r="I960" s="29"/>
      <c r="J960" s="28"/>
      <c r="K960" s="29"/>
      <c r="L960" s="28"/>
      <c r="M960" s="29"/>
      <c r="N960" s="28"/>
      <c r="O960" s="28"/>
      <c r="P960" s="32" t="e">
        <f aca="false">VLOOKUP(F960,$A$4:$A$65536,1,FALSE())</f>
        <v>#N/A</v>
      </c>
      <c r="Q960" s="32" t="e">
        <f aca="false">VLOOKUP(G960,$A$4:$A$65536,1,FALSE())</f>
        <v>#N/A</v>
      </c>
      <c r="R960" s="32" t="e">
        <f aca="false">VLOOKUP(H960,$A$4:$A$65536,1,FALSE())</f>
        <v>#N/A</v>
      </c>
      <c r="S960" s="32" t="str">
        <f aca="false">IF(ISNA(P960),IF(ISNA(Q960),"",Q960),P960)</f>
        <v/>
      </c>
      <c r="T960" s="32" t="str">
        <f aca="false">IF(ISNA(R960),IF(A960="","",A960),IF(E960="F",IF(R960="","",R960),A960))</f>
        <v/>
      </c>
    </row>
    <row r="961" customFormat="false" ht="13.2" hidden="false" customHeight="false" outlineLevel="0" collapsed="false">
      <c r="A961" s="29"/>
      <c r="B961" s="28"/>
      <c r="C961" s="28"/>
      <c r="D961" s="28"/>
      <c r="E961" s="29"/>
      <c r="F961" s="29"/>
      <c r="G961" s="29"/>
      <c r="H961" s="29"/>
      <c r="I961" s="29"/>
      <c r="J961" s="28"/>
      <c r="K961" s="29"/>
      <c r="L961" s="28"/>
      <c r="M961" s="29"/>
      <c r="N961" s="28"/>
      <c r="O961" s="28"/>
      <c r="P961" s="32" t="e">
        <f aca="false">VLOOKUP(F961,$A$4:$A$65536,1,FALSE())</f>
        <v>#N/A</v>
      </c>
      <c r="Q961" s="32" t="e">
        <f aca="false">VLOOKUP(G961,$A$4:$A$65536,1,FALSE())</f>
        <v>#N/A</v>
      </c>
      <c r="R961" s="32" t="e">
        <f aca="false">VLOOKUP(H961,$A$4:$A$65536,1,FALSE())</f>
        <v>#N/A</v>
      </c>
      <c r="S961" s="32" t="str">
        <f aca="false">IF(ISNA(P961),IF(ISNA(Q961),"",Q961),P961)</f>
        <v/>
      </c>
      <c r="T961" s="32" t="str">
        <f aca="false">IF(ISNA(R961),IF(A961="","",A961),IF(E961="F",IF(R961="","",R961),A961))</f>
        <v/>
      </c>
    </row>
    <row r="962" customFormat="false" ht="13.2" hidden="false" customHeight="false" outlineLevel="0" collapsed="false">
      <c r="A962" s="29"/>
      <c r="B962" s="28"/>
      <c r="C962" s="28"/>
      <c r="D962" s="28"/>
      <c r="E962" s="29"/>
      <c r="F962" s="29"/>
      <c r="G962" s="29"/>
      <c r="H962" s="29"/>
      <c r="I962" s="29"/>
      <c r="J962" s="28"/>
      <c r="K962" s="29"/>
      <c r="L962" s="28"/>
      <c r="M962" s="29"/>
      <c r="N962" s="28"/>
      <c r="O962" s="28"/>
      <c r="P962" s="32" t="e">
        <f aca="false">VLOOKUP(F962,$A$4:$A$65536,1,FALSE())</f>
        <v>#N/A</v>
      </c>
      <c r="Q962" s="32" t="e">
        <f aca="false">VLOOKUP(G962,$A$4:$A$65536,1,FALSE())</f>
        <v>#N/A</v>
      </c>
      <c r="R962" s="32" t="e">
        <f aca="false">VLOOKUP(H962,$A$4:$A$65536,1,FALSE())</f>
        <v>#N/A</v>
      </c>
      <c r="S962" s="32" t="str">
        <f aca="false">IF(ISNA(P962),IF(ISNA(Q962),"",Q962),P962)</f>
        <v/>
      </c>
      <c r="T962" s="32" t="str">
        <f aca="false">IF(ISNA(R962),IF(A962="","",A962),IF(E962="F",IF(R962="","",R962),A962))</f>
        <v/>
      </c>
    </row>
    <row r="963" customFormat="false" ht="13.2" hidden="false" customHeight="false" outlineLevel="0" collapsed="false">
      <c r="A963" s="29"/>
      <c r="B963" s="28"/>
      <c r="C963" s="28"/>
      <c r="D963" s="28"/>
      <c r="E963" s="29"/>
      <c r="F963" s="29"/>
      <c r="G963" s="29"/>
      <c r="H963" s="29"/>
      <c r="I963" s="29"/>
      <c r="J963" s="28"/>
      <c r="K963" s="29"/>
      <c r="L963" s="28"/>
      <c r="M963" s="29"/>
      <c r="N963" s="28"/>
      <c r="O963" s="28"/>
      <c r="P963" s="32" t="e">
        <f aca="false">VLOOKUP(F963,$A$4:$A$65536,1,FALSE())</f>
        <v>#N/A</v>
      </c>
      <c r="Q963" s="32" t="e">
        <f aca="false">VLOOKUP(G963,$A$4:$A$65536,1,FALSE())</f>
        <v>#N/A</v>
      </c>
      <c r="R963" s="32" t="e">
        <f aca="false">VLOOKUP(H963,$A$4:$A$65536,1,FALSE())</f>
        <v>#N/A</v>
      </c>
      <c r="S963" s="32" t="str">
        <f aca="false">IF(ISNA(P963),IF(ISNA(Q963),"",Q963),P963)</f>
        <v/>
      </c>
      <c r="T963" s="32" t="str">
        <f aca="false">IF(ISNA(R963),IF(A963="","",A963),IF(E963="F",IF(R963="","",R963),A963))</f>
        <v/>
      </c>
    </row>
    <row r="964" customFormat="false" ht="13.2" hidden="false" customHeight="false" outlineLevel="0" collapsed="false">
      <c r="A964" s="29"/>
      <c r="B964" s="28"/>
      <c r="C964" s="28"/>
      <c r="D964" s="28"/>
      <c r="E964" s="29"/>
      <c r="F964" s="29"/>
      <c r="G964" s="29"/>
      <c r="H964" s="29"/>
      <c r="I964" s="29"/>
      <c r="J964" s="28"/>
      <c r="K964" s="29"/>
      <c r="L964" s="28"/>
      <c r="M964" s="29"/>
      <c r="N964" s="28"/>
      <c r="O964" s="28"/>
      <c r="P964" s="32" t="e">
        <f aca="false">VLOOKUP(F964,$A$4:$A$65536,1,FALSE())</f>
        <v>#N/A</v>
      </c>
      <c r="Q964" s="32" t="e">
        <f aca="false">VLOOKUP(G964,$A$4:$A$65536,1,FALSE())</f>
        <v>#N/A</v>
      </c>
      <c r="R964" s="32" t="e">
        <f aca="false">VLOOKUP(H964,$A$4:$A$65536,1,FALSE())</f>
        <v>#N/A</v>
      </c>
      <c r="S964" s="32" t="str">
        <f aca="false">IF(ISNA(P964),IF(ISNA(Q964),"",Q964),P964)</f>
        <v/>
      </c>
      <c r="T964" s="32" t="str">
        <f aca="false">IF(ISNA(R964),IF(A964="","",A964),IF(E964="F",IF(R964="","",R964),A964))</f>
        <v/>
      </c>
    </row>
    <row r="965" customFormat="false" ht="13.2" hidden="false" customHeight="false" outlineLevel="0" collapsed="false">
      <c r="A965" s="29"/>
      <c r="B965" s="28"/>
      <c r="C965" s="28"/>
      <c r="D965" s="28"/>
      <c r="E965" s="29"/>
      <c r="F965" s="29"/>
      <c r="G965" s="29"/>
      <c r="H965" s="29"/>
      <c r="I965" s="29"/>
      <c r="J965" s="28"/>
      <c r="K965" s="29"/>
      <c r="L965" s="28"/>
      <c r="M965" s="29"/>
      <c r="N965" s="28"/>
      <c r="O965" s="28"/>
      <c r="P965" s="32" t="e">
        <f aca="false">VLOOKUP(F965,$A$4:$A$65536,1,FALSE())</f>
        <v>#N/A</v>
      </c>
      <c r="Q965" s="32" t="e">
        <f aca="false">VLOOKUP(G965,$A$4:$A$65536,1,FALSE())</f>
        <v>#N/A</v>
      </c>
      <c r="R965" s="32" t="e">
        <f aca="false">VLOOKUP(H965,$A$4:$A$65536,1,FALSE())</f>
        <v>#N/A</v>
      </c>
      <c r="S965" s="32" t="str">
        <f aca="false">IF(ISNA(P965),IF(ISNA(Q965),"",Q965),P965)</f>
        <v/>
      </c>
      <c r="T965" s="32" t="str">
        <f aca="false">IF(ISNA(R965),IF(A965="","",A965),IF(E965="F",IF(R965="","",R965),A965))</f>
        <v/>
      </c>
    </row>
    <row r="966" customFormat="false" ht="13.2" hidden="false" customHeight="false" outlineLevel="0" collapsed="false">
      <c r="A966" s="29"/>
      <c r="B966" s="28"/>
      <c r="C966" s="28"/>
      <c r="D966" s="28"/>
      <c r="E966" s="29"/>
      <c r="F966" s="29"/>
      <c r="G966" s="29"/>
      <c r="H966" s="29"/>
      <c r="I966" s="29"/>
      <c r="J966" s="28"/>
      <c r="K966" s="29"/>
      <c r="L966" s="28"/>
      <c r="M966" s="29"/>
      <c r="N966" s="28"/>
      <c r="O966" s="28"/>
      <c r="P966" s="32" t="e">
        <f aca="false">VLOOKUP(F966,$A$4:$A$65536,1,FALSE())</f>
        <v>#N/A</v>
      </c>
      <c r="Q966" s="32" t="e">
        <f aca="false">VLOOKUP(G966,$A$4:$A$65536,1,FALSE())</f>
        <v>#N/A</v>
      </c>
      <c r="R966" s="32" t="e">
        <f aca="false">VLOOKUP(H966,$A$4:$A$65536,1,FALSE())</f>
        <v>#N/A</v>
      </c>
      <c r="S966" s="32" t="str">
        <f aca="false">IF(ISNA(P966),IF(ISNA(Q966),"",Q966),P966)</f>
        <v/>
      </c>
      <c r="T966" s="32" t="str">
        <f aca="false">IF(ISNA(R966),IF(A966="","",A966),IF(E966="F",IF(R966="","",R966),A966))</f>
        <v/>
      </c>
    </row>
    <row r="967" customFormat="false" ht="13.2" hidden="false" customHeight="false" outlineLevel="0" collapsed="false">
      <c r="A967" s="29"/>
      <c r="B967" s="28"/>
      <c r="C967" s="28"/>
      <c r="D967" s="28"/>
      <c r="E967" s="29"/>
      <c r="F967" s="29"/>
      <c r="G967" s="29"/>
      <c r="H967" s="29"/>
      <c r="I967" s="29"/>
      <c r="J967" s="28"/>
      <c r="K967" s="29"/>
      <c r="L967" s="28"/>
      <c r="M967" s="29"/>
      <c r="N967" s="28"/>
      <c r="O967" s="28"/>
      <c r="P967" s="32" t="e">
        <f aca="false">VLOOKUP(F967,$A$4:$A$65536,1,FALSE())</f>
        <v>#N/A</v>
      </c>
      <c r="Q967" s="32" t="e">
        <f aca="false">VLOOKUP(G967,$A$4:$A$65536,1,FALSE())</f>
        <v>#N/A</v>
      </c>
      <c r="R967" s="32" t="e">
        <f aca="false">VLOOKUP(H967,$A$4:$A$65536,1,FALSE())</f>
        <v>#N/A</v>
      </c>
      <c r="S967" s="32" t="str">
        <f aca="false">IF(ISNA(P967),IF(ISNA(Q967),"",Q967),P967)</f>
        <v/>
      </c>
      <c r="T967" s="32" t="str">
        <f aca="false">IF(ISNA(R967),IF(A967="","",A967),IF(E967="F",IF(R967="","",R967),A967))</f>
        <v/>
      </c>
    </row>
    <row r="968" customFormat="false" ht="13.2" hidden="false" customHeight="false" outlineLevel="0" collapsed="false">
      <c r="A968" s="29"/>
      <c r="B968" s="28"/>
      <c r="C968" s="28"/>
      <c r="D968" s="28"/>
      <c r="E968" s="29"/>
      <c r="F968" s="29"/>
      <c r="G968" s="29"/>
      <c r="H968" s="29"/>
      <c r="I968" s="29"/>
      <c r="J968" s="28"/>
      <c r="K968" s="29"/>
      <c r="L968" s="28"/>
      <c r="M968" s="29"/>
      <c r="N968" s="28"/>
      <c r="O968" s="28"/>
      <c r="P968" s="32" t="e">
        <f aca="false">VLOOKUP(F968,$A$4:$A$65536,1,FALSE())</f>
        <v>#N/A</v>
      </c>
      <c r="Q968" s="32" t="e">
        <f aca="false">VLOOKUP(G968,$A$4:$A$65536,1,FALSE())</f>
        <v>#N/A</v>
      </c>
      <c r="R968" s="32" t="e">
        <f aca="false">VLOOKUP(H968,$A$4:$A$65536,1,FALSE())</f>
        <v>#N/A</v>
      </c>
      <c r="S968" s="32" t="str">
        <f aca="false">IF(ISNA(P968),IF(ISNA(Q968),"",Q968),P968)</f>
        <v/>
      </c>
      <c r="T968" s="32" t="str">
        <f aca="false">IF(ISNA(R968),IF(A968="","",A968),IF(E968="F",IF(R968="","",R968),A968))</f>
        <v/>
      </c>
    </row>
    <row r="969" customFormat="false" ht="13.2" hidden="false" customHeight="false" outlineLevel="0" collapsed="false">
      <c r="A969" s="29"/>
      <c r="B969" s="28"/>
      <c r="C969" s="28"/>
      <c r="D969" s="28"/>
      <c r="E969" s="29"/>
      <c r="F969" s="29"/>
      <c r="G969" s="29"/>
      <c r="H969" s="29"/>
      <c r="I969" s="29"/>
      <c r="J969" s="28"/>
      <c r="K969" s="29"/>
      <c r="L969" s="28"/>
      <c r="M969" s="29"/>
      <c r="N969" s="28"/>
      <c r="O969" s="28"/>
      <c r="P969" s="32" t="e">
        <f aca="false">VLOOKUP(F969,$A$4:$A$65536,1,FALSE())</f>
        <v>#N/A</v>
      </c>
      <c r="Q969" s="32" t="e">
        <f aca="false">VLOOKUP(G969,$A$4:$A$65536,1,FALSE())</f>
        <v>#N/A</v>
      </c>
      <c r="R969" s="32" t="e">
        <f aca="false">VLOOKUP(H969,$A$4:$A$65536,1,FALSE())</f>
        <v>#N/A</v>
      </c>
      <c r="S969" s="32" t="str">
        <f aca="false">IF(ISNA(P969),IF(ISNA(Q969),"",Q969),P969)</f>
        <v/>
      </c>
      <c r="T969" s="32" t="str">
        <f aca="false">IF(ISNA(R969),IF(A969="","",A969),IF(E969="F",IF(R969="","",R969),A969))</f>
        <v/>
      </c>
    </row>
    <row r="970" customFormat="false" ht="13.2" hidden="false" customHeight="false" outlineLevel="0" collapsed="false">
      <c r="A970" s="29"/>
      <c r="B970" s="28"/>
      <c r="C970" s="28"/>
      <c r="D970" s="28"/>
      <c r="E970" s="29"/>
      <c r="F970" s="29"/>
      <c r="G970" s="29"/>
      <c r="H970" s="29"/>
      <c r="I970" s="29"/>
      <c r="J970" s="28"/>
      <c r="K970" s="29"/>
      <c r="L970" s="28"/>
      <c r="M970" s="29"/>
      <c r="N970" s="28"/>
      <c r="O970" s="28"/>
      <c r="P970" s="32" t="e">
        <f aca="false">VLOOKUP(F970,$A$4:$A$65536,1,FALSE())</f>
        <v>#N/A</v>
      </c>
      <c r="Q970" s="32" t="e">
        <f aca="false">VLOOKUP(G970,$A$4:$A$65536,1,FALSE())</f>
        <v>#N/A</v>
      </c>
      <c r="R970" s="32" t="e">
        <f aca="false">VLOOKUP(H970,$A$4:$A$65536,1,FALSE())</f>
        <v>#N/A</v>
      </c>
      <c r="S970" s="32" t="str">
        <f aca="false">IF(ISNA(P970),IF(ISNA(Q970),"",Q970),P970)</f>
        <v/>
      </c>
      <c r="T970" s="32" t="str">
        <f aca="false">IF(ISNA(R970),IF(A970="","",A970),IF(E970="F",IF(R970="","",R970),A970))</f>
        <v/>
      </c>
    </row>
    <row r="971" customFormat="false" ht="13.2" hidden="false" customHeight="false" outlineLevel="0" collapsed="false">
      <c r="A971" s="29"/>
      <c r="B971" s="28"/>
      <c r="C971" s="28"/>
      <c r="D971" s="28"/>
      <c r="E971" s="29"/>
      <c r="F971" s="29"/>
      <c r="G971" s="29"/>
      <c r="H971" s="29"/>
      <c r="I971" s="29"/>
      <c r="J971" s="28"/>
      <c r="K971" s="29"/>
      <c r="L971" s="28"/>
      <c r="M971" s="29"/>
      <c r="N971" s="28"/>
      <c r="O971" s="28"/>
      <c r="P971" s="32" t="e">
        <f aca="false">VLOOKUP(F971,$A$4:$A$65536,1,FALSE())</f>
        <v>#N/A</v>
      </c>
      <c r="Q971" s="32" t="e">
        <f aca="false">VLOOKUP(G971,$A$4:$A$65536,1,FALSE())</f>
        <v>#N/A</v>
      </c>
      <c r="R971" s="32" t="e">
        <f aca="false">VLOOKUP(H971,$A$4:$A$65536,1,FALSE())</f>
        <v>#N/A</v>
      </c>
      <c r="S971" s="32" t="str">
        <f aca="false">IF(ISNA(P971),IF(ISNA(Q971),"",Q971),P971)</f>
        <v/>
      </c>
      <c r="T971" s="32" t="str">
        <f aca="false">IF(ISNA(R971),IF(A971="","",A971),IF(E971="F",IF(R971="","",R971),A971))</f>
        <v/>
      </c>
    </row>
    <row r="972" customFormat="false" ht="13.2" hidden="false" customHeight="false" outlineLevel="0" collapsed="false">
      <c r="A972" s="29"/>
      <c r="B972" s="28"/>
      <c r="C972" s="28"/>
      <c r="D972" s="28"/>
      <c r="E972" s="29"/>
      <c r="F972" s="29"/>
      <c r="G972" s="29"/>
      <c r="H972" s="29"/>
      <c r="I972" s="29"/>
      <c r="J972" s="28"/>
      <c r="K972" s="29"/>
      <c r="L972" s="28"/>
      <c r="M972" s="29"/>
      <c r="N972" s="28"/>
      <c r="O972" s="28"/>
      <c r="P972" s="32" t="e">
        <f aca="false">VLOOKUP(F972,$A$4:$A$65536,1,FALSE())</f>
        <v>#N/A</v>
      </c>
      <c r="Q972" s="32" t="e">
        <f aca="false">VLOOKUP(G972,$A$4:$A$65536,1,FALSE())</f>
        <v>#N/A</v>
      </c>
      <c r="R972" s="32" t="e">
        <f aca="false">VLOOKUP(H972,$A$4:$A$65536,1,FALSE())</f>
        <v>#N/A</v>
      </c>
      <c r="S972" s="32" t="str">
        <f aca="false">IF(ISNA(P972),IF(ISNA(Q972),"",Q972),P972)</f>
        <v/>
      </c>
      <c r="T972" s="32" t="str">
        <f aca="false">IF(ISNA(R972),IF(A972="","",A972),IF(E972="F",IF(R972="","",R972),A972))</f>
        <v/>
      </c>
    </row>
    <row r="973" customFormat="false" ht="13.2" hidden="false" customHeight="false" outlineLevel="0" collapsed="false">
      <c r="A973" s="29"/>
      <c r="B973" s="28"/>
      <c r="C973" s="28"/>
      <c r="D973" s="28"/>
      <c r="E973" s="29"/>
      <c r="F973" s="29"/>
      <c r="G973" s="29"/>
      <c r="H973" s="29"/>
      <c r="I973" s="29"/>
      <c r="J973" s="28"/>
      <c r="K973" s="29"/>
      <c r="L973" s="28"/>
      <c r="M973" s="29"/>
      <c r="N973" s="28"/>
      <c r="O973" s="28"/>
      <c r="P973" s="32" t="e">
        <f aca="false">VLOOKUP(F973,$A$4:$A$65536,1,FALSE())</f>
        <v>#N/A</v>
      </c>
      <c r="Q973" s="32" t="e">
        <f aca="false">VLOOKUP(G973,$A$4:$A$65536,1,FALSE())</f>
        <v>#N/A</v>
      </c>
      <c r="R973" s="32" t="e">
        <f aca="false">VLOOKUP(H973,$A$4:$A$65536,1,FALSE())</f>
        <v>#N/A</v>
      </c>
      <c r="S973" s="32" t="str">
        <f aca="false">IF(ISNA(P973),IF(ISNA(Q973),"",Q973),P973)</f>
        <v/>
      </c>
      <c r="T973" s="32" t="str">
        <f aca="false">IF(ISNA(R973),IF(A973="","",A973),IF(E973="F",IF(R973="","",R973),A973))</f>
        <v/>
      </c>
    </row>
    <row r="974" customFormat="false" ht="13.2" hidden="false" customHeight="false" outlineLevel="0" collapsed="false">
      <c r="A974" s="29"/>
      <c r="B974" s="28"/>
      <c r="C974" s="28"/>
      <c r="D974" s="28"/>
      <c r="E974" s="29"/>
      <c r="F974" s="29"/>
      <c r="G974" s="29"/>
      <c r="H974" s="29"/>
      <c r="I974" s="29"/>
      <c r="J974" s="28"/>
      <c r="K974" s="29"/>
      <c r="L974" s="28"/>
      <c r="M974" s="29"/>
      <c r="N974" s="28"/>
      <c r="O974" s="28"/>
      <c r="P974" s="32" t="e">
        <f aca="false">VLOOKUP(F974,$A$4:$A$65536,1,FALSE())</f>
        <v>#N/A</v>
      </c>
      <c r="Q974" s="32" t="e">
        <f aca="false">VLOOKUP(G974,$A$4:$A$65536,1,FALSE())</f>
        <v>#N/A</v>
      </c>
      <c r="R974" s="32" t="e">
        <f aca="false">VLOOKUP(H974,$A$4:$A$65536,1,FALSE())</f>
        <v>#N/A</v>
      </c>
      <c r="S974" s="32" t="str">
        <f aca="false">IF(ISNA(P974),IF(ISNA(Q974),"",Q974),P974)</f>
        <v/>
      </c>
      <c r="T974" s="32" t="str">
        <f aca="false">IF(ISNA(R974),IF(A974="","",A974),IF(E974="F",IF(R974="","",R974),A974))</f>
        <v/>
      </c>
    </row>
    <row r="975" customFormat="false" ht="13.2" hidden="false" customHeight="false" outlineLevel="0" collapsed="false">
      <c r="A975" s="29"/>
      <c r="B975" s="28"/>
      <c r="C975" s="28"/>
      <c r="D975" s="28"/>
      <c r="E975" s="29"/>
      <c r="F975" s="29"/>
      <c r="G975" s="29"/>
      <c r="H975" s="29"/>
      <c r="I975" s="29"/>
      <c r="J975" s="28"/>
      <c r="K975" s="29"/>
      <c r="L975" s="28"/>
      <c r="M975" s="29"/>
      <c r="N975" s="28"/>
      <c r="O975" s="28"/>
      <c r="P975" s="32" t="e">
        <f aca="false">VLOOKUP(F975,$A$4:$A$65536,1,FALSE())</f>
        <v>#N/A</v>
      </c>
      <c r="Q975" s="32" t="e">
        <f aca="false">VLOOKUP(G975,$A$4:$A$65536,1,FALSE())</f>
        <v>#N/A</v>
      </c>
      <c r="R975" s="32" t="e">
        <f aca="false">VLOOKUP(H975,$A$4:$A$65536,1,FALSE())</f>
        <v>#N/A</v>
      </c>
      <c r="S975" s="32" t="str">
        <f aca="false">IF(ISNA(P975),IF(ISNA(Q975),"",Q975),P975)</f>
        <v/>
      </c>
      <c r="T975" s="32" t="str">
        <f aca="false">IF(ISNA(R975),IF(A975="","",A975),IF(E975="F",IF(R975="","",R975),A975))</f>
        <v/>
      </c>
    </row>
    <row r="976" customFormat="false" ht="13.2" hidden="false" customHeight="false" outlineLevel="0" collapsed="false">
      <c r="A976" s="29"/>
      <c r="B976" s="28"/>
      <c r="C976" s="28"/>
      <c r="D976" s="28"/>
      <c r="E976" s="29"/>
      <c r="F976" s="29"/>
      <c r="G976" s="29"/>
      <c r="H976" s="29"/>
      <c r="I976" s="29"/>
      <c r="J976" s="28"/>
      <c r="K976" s="29"/>
      <c r="L976" s="28"/>
      <c r="M976" s="29"/>
      <c r="N976" s="28"/>
      <c r="O976" s="28"/>
      <c r="P976" s="32" t="e">
        <f aca="false">VLOOKUP(F976,$A$4:$A$65536,1,FALSE())</f>
        <v>#N/A</v>
      </c>
      <c r="Q976" s="32" t="e">
        <f aca="false">VLOOKUP(G976,$A$4:$A$65536,1,FALSE())</f>
        <v>#N/A</v>
      </c>
      <c r="R976" s="32" t="e">
        <f aca="false">VLOOKUP(H976,$A$4:$A$65536,1,FALSE())</f>
        <v>#N/A</v>
      </c>
      <c r="S976" s="32" t="str">
        <f aca="false">IF(ISNA(P976),IF(ISNA(Q976),"",Q976),P976)</f>
        <v/>
      </c>
      <c r="T976" s="32" t="str">
        <f aca="false">IF(ISNA(R976),IF(A976="","",A976),IF(E976="F",IF(R976="","",R976),A976))</f>
        <v/>
      </c>
    </row>
    <row r="977" customFormat="false" ht="13.2" hidden="false" customHeight="false" outlineLevel="0" collapsed="false">
      <c r="A977" s="29"/>
      <c r="B977" s="28"/>
      <c r="C977" s="28"/>
      <c r="D977" s="28"/>
      <c r="E977" s="29"/>
      <c r="F977" s="29"/>
      <c r="G977" s="29"/>
      <c r="H977" s="29"/>
      <c r="I977" s="29"/>
      <c r="J977" s="28"/>
      <c r="K977" s="29"/>
      <c r="L977" s="28"/>
      <c r="M977" s="29"/>
      <c r="N977" s="28"/>
      <c r="O977" s="28"/>
      <c r="P977" s="32" t="e">
        <f aca="false">VLOOKUP(F977,$A$4:$A$65536,1,FALSE())</f>
        <v>#N/A</v>
      </c>
      <c r="Q977" s="32" t="e">
        <f aca="false">VLOOKUP(G977,$A$4:$A$65536,1,FALSE())</f>
        <v>#N/A</v>
      </c>
      <c r="R977" s="32" t="e">
        <f aca="false">VLOOKUP(H977,$A$4:$A$65536,1,FALSE())</f>
        <v>#N/A</v>
      </c>
      <c r="S977" s="32" t="str">
        <f aca="false">IF(ISNA(P977),IF(ISNA(Q977),"",Q977),P977)</f>
        <v/>
      </c>
      <c r="T977" s="32" t="str">
        <f aca="false">IF(ISNA(R977),IF(A977="","",A977),IF(E977="F",IF(R977="","",R977),A977))</f>
        <v/>
      </c>
    </row>
    <row r="978" customFormat="false" ht="13.2" hidden="false" customHeight="false" outlineLevel="0" collapsed="false">
      <c r="A978" s="29"/>
      <c r="B978" s="28"/>
      <c r="C978" s="28"/>
      <c r="D978" s="28"/>
      <c r="E978" s="29"/>
      <c r="F978" s="29"/>
      <c r="G978" s="29"/>
      <c r="H978" s="29"/>
      <c r="I978" s="29"/>
      <c r="J978" s="28"/>
      <c r="K978" s="29"/>
      <c r="L978" s="28"/>
      <c r="M978" s="29"/>
      <c r="N978" s="28"/>
      <c r="O978" s="28"/>
      <c r="P978" s="32" t="e">
        <f aca="false">VLOOKUP(F978,$A$4:$A$65536,1,FALSE())</f>
        <v>#N/A</v>
      </c>
      <c r="Q978" s="32" t="e">
        <f aca="false">VLOOKUP(G978,$A$4:$A$65536,1,FALSE())</f>
        <v>#N/A</v>
      </c>
      <c r="R978" s="32" t="e">
        <f aca="false">VLOOKUP(H978,$A$4:$A$65536,1,FALSE())</f>
        <v>#N/A</v>
      </c>
      <c r="S978" s="32" t="str">
        <f aca="false">IF(ISNA(P978),IF(ISNA(Q978),"",Q978),P978)</f>
        <v/>
      </c>
      <c r="T978" s="32" t="str">
        <f aca="false">IF(ISNA(R978),IF(A978="","",A978),IF(E978="F",IF(R978="","",R978),A978))</f>
        <v/>
      </c>
    </row>
    <row r="979" customFormat="false" ht="13.2" hidden="false" customHeight="false" outlineLevel="0" collapsed="false">
      <c r="A979" s="29"/>
      <c r="B979" s="28"/>
      <c r="C979" s="28"/>
      <c r="D979" s="28"/>
      <c r="E979" s="29"/>
      <c r="F979" s="29"/>
      <c r="G979" s="29"/>
      <c r="H979" s="29"/>
      <c r="I979" s="29"/>
      <c r="J979" s="28"/>
      <c r="K979" s="29"/>
      <c r="L979" s="28"/>
      <c r="M979" s="29"/>
      <c r="N979" s="28"/>
      <c r="O979" s="28"/>
      <c r="P979" s="32" t="e">
        <f aca="false">VLOOKUP(F979,$A$4:$A$65536,1,FALSE())</f>
        <v>#N/A</v>
      </c>
      <c r="Q979" s="32" t="e">
        <f aca="false">VLOOKUP(G979,$A$4:$A$65536,1,FALSE())</f>
        <v>#N/A</v>
      </c>
      <c r="R979" s="32" t="e">
        <f aca="false">VLOOKUP(H979,$A$4:$A$65536,1,FALSE())</f>
        <v>#N/A</v>
      </c>
      <c r="S979" s="32" t="str">
        <f aca="false">IF(ISNA(P979),IF(ISNA(Q979),"",Q979),P979)</f>
        <v/>
      </c>
      <c r="T979" s="32" t="str">
        <f aca="false">IF(ISNA(R979),IF(A979="","",A979),IF(E979="F",IF(R979="","",R979),A979))</f>
        <v/>
      </c>
    </row>
    <row r="980" customFormat="false" ht="13.2" hidden="false" customHeight="false" outlineLevel="0" collapsed="false">
      <c r="A980" s="29"/>
      <c r="B980" s="28"/>
      <c r="C980" s="28"/>
      <c r="D980" s="28"/>
      <c r="E980" s="29"/>
      <c r="F980" s="29"/>
      <c r="G980" s="29"/>
      <c r="H980" s="29"/>
      <c r="I980" s="29"/>
      <c r="J980" s="28"/>
      <c r="K980" s="29"/>
      <c r="L980" s="28"/>
      <c r="M980" s="29"/>
      <c r="N980" s="28"/>
      <c r="O980" s="28"/>
      <c r="P980" s="32" t="e">
        <f aca="false">VLOOKUP(F980,$A$4:$A$65536,1,FALSE())</f>
        <v>#N/A</v>
      </c>
      <c r="Q980" s="32" t="e">
        <f aca="false">VLOOKUP(G980,$A$4:$A$65536,1,FALSE())</f>
        <v>#N/A</v>
      </c>
      <c r="R980" s="32" t="e">
        <f aca="false">VLOOKUP(H980,$A$4:$A$65536,1,FALSE())</f>
        <v>#N/A</v>
      </c>
      <c r="S980" s="32" t="str">
        <f aca="false">IF(ISNA(P980),IF(ISNA(Q980),"",Q980),P980)</f>
        <v/>
      </c>
      <c r="T980" s="32" t="str">
        <f aca="false">IF(ISNA(R980),IF(A980="","",A980),IF(E980="F",IF(R980="","",R980),A980))</f>
        <v/>
      </c>
    </row>
    <row r="981" customFormat="false" ht="13.2" hidden="false" customHeight="false" outlineLevel="0" collapsed="false">
      <c r="A981" s="29"/>
      <c r="B981" s="28"/>
      <c r="C981" s="28"/>
      <c r="D981" s="28"/>
      <c r="E981" s="29"/>
      <c r="F981" s="29"/>
      <c r="G981" s="29"/>
      <c r="H981" s="29"/>
      <c r="I981" s="29"/>
      <c r="J981" s="28"/>
      <c r="K981" s="29"/>
      <c r="L981" s="28"/>
      <c r="M981" s="29"/>
      <c r="N981" s="28"/>
      <c r="O981" s="28"/>
      <c r="P981" s="32" t="e">
        <f aca="false">VLOOKUP(F981,$A$4:$A$65536,1,FALSE())</f>
        <v>#N/A</v>
      </c>
      <c r="Q981" s="32" t="e">
        <f aca="false">VLOOKUP(G981,$A$4:$A$65536,1,FALSE())</f>
        <v>#N/A</v>
      </c>
      <c r="R981" s="32" t="e">
        <f aca="false">VLOOKUP(H981,$A$4:$A$65536,1,FALSE())</f>
        <v>#N/A</v>
      </c>
      <c r="S981" s="32" t="str">
        <f aca="false">IF(ISNA(P981),IF(ISNA(Q981),"",Q981),P981)</f>
        <v/>
      </c>
      <c r="T981" s="32" t="str">
        <f aca="false">IF(ISNA(R981),IF(A981="","",A981),IF(E981="F",IF(R981="","",R981),A981))</f>
        <v/>
      </c>
    </row>
    <row r="982" customFormat="false" ht="13.2" hidden="false" customHeight="false" outlineLevel="0" collapsed="false">
      <c r="A982" s="29"/>
      <c r="B982" s="28"/>
      <c r="C982" s="28"/>
      <c r="D982" s="28"/>
      <c r="E982" s="29"/>
      <c r="F982" s="29"/>
      <c r="G982" s="29"/>
      <c r="H982" s="29"/>
      <c r="I982" s="29"/>
      <c r="J982" s="28"/>
      <c r="K982" s="29"/>
      <c r="L982" s="28"/>
      <c r="M982" s="29"/>
      <c r="N982" s="28"/>
      <c r="O982" s="28"/>
      <c r="P982" s="32" t="e">
        <f aca="false">VLOOKUP(F982,$A$4:$A$65536,1,FALSE())</f>
        <v>#N/A</v>
      </c>
      <c r="Q982" s="32" t="e">
        <f aca="false">VLOOKUP(G982,$A$4:$A$65536,1,FALSE())</f>
        <v>#N/A</v>
      </c>
      <c r="R982" s="32" t="e">
        <f aca="false">VLOOKUP(H982,$A$4:$A$65536,1,FALSE())</f>
        <v>#N/A</v>
      </c>
      <c r="S982" s="32" t="str">
        <f aca="false">IF(ISNA(P982),IF(ISNA(Q982),"",Q982),P982)</f>
        <v/>
      </c>
      <c r="T982" s="32" t="str">
        <f aca="false">IF(ISNA(R982),IF(A982="","",A982),IF(E982="F",IF(R982="","",R982),A982))</f>
        <v/>
      </c>
    </row>
    <row r="983" customFormat="false" ht="13.2" hidden="false" customHeight="false" outlineLevel="0" collapsed="false">
      <c r="A983" s="29"/>
      <c r="B983" s="28"/>
      <c r="C983" s="28"/>
      <c r="D983" s="28"/>
      <c r="E983" s="29"/>
      <c r="F983" s="29"/>
      <c r="G983" s="29"/>
      <c r="H983" s="29"/>
      <c r="I983" s="29"/>
      <c r="J983" s="28"/>
      <c r="K983" s="29"/>
      <c r="L983" s="28"/>
      <c r="M983" s="29"/>
      <c r="N983" s="28"/>
      <c r="O983" s="28"/>
      <c r="P983" s="32" t="e">
        <f aca="false">VLOOKUP(F983,$A$4:$A$65536,1,FALSE())</f>
        <v>#N/A</v>
      </c>
      <c r="Q983" s="32" t="e">
        <f aca="false">VLOOKUP(G983,$A$4:$A$65536,1,FALSE())</f>
        <v>#N/A</v>
      </c>
      <c r="R983" s="32" t="e">
        <f aca="false">VLOOKUP(H983,$A$4:$A$65536,1,FALSE())</f>
        <v>#N/A</v>
      </c>
      <c r="S983" s="32" t="str">
        <f aca="false">IF(ISNA(P983),IF(ISNA(Q983),"",Q983),P983)</f>
        <v/>
      </c>
      <c r="T983" s="32" t="str">
        <f aca="false">IF(ISNA(R983),IF(A983="","",A983),IF(E983="F",IF(R983="","",R983),A983))</f>
        <v/>
      </c>
    </row>
    <row r="984" customFormat="false" ht="13.2" hidden="false" customHeight="false" outlineLevel="0" collapsed="false">
      <c r="A984" s="29"/>
      <c r="B984" s="28"/>
      <c r="C984" s="28"/>
      <c r="D984" s="28"/>
      <c r="E984" s="29"/>
      <c r="F984" s="29"/>
      <c r="G984" s="29"/>
      <c r="H984" s="29"/>
      <c r="I984" s="29"/>
      <c r="J984" s="28"/>
      <c r="K984" s="29"/>
      <c r="L984" s="28"/>
      <c r="M984" s="29"/>
      <c r="N984" s="28"/>
      <c r="O984" s="28"/>
      <c r="P984" s="32" t="e">
        <f aca="false">VLOOKUP(F984,$A$4:$A$65536,1,FALSE())</f>
        <v>#N/A</v>
      </c>
      <c r="Q984" s="32" t="e">
        <f aca="false">VLOOKUP(G984,$A$4:$A$65536,1,FALSE())</f>
        <v>#N/A</v>
      </c>
      <c r="R984" s="32" t="e">
        <f aca="false">VLOOKUP(H984,$A$4:$A$65536,1,FALSE())</f>
        <v>#N/A</v>
      </c>
      <c r="S984" s="32" t="str">
        <f aca="false">IF(ISNA(P984),IF(ISNA(Q984),"",Q984),P984)</f>
        <v/>
      </c>
      <c r="T984" s="32" t="str">
        <f aca="false">IF(ISNA(R984),IF(A984="","",A984),IF(E984="F",IF(R984="","",R984),A984))</f>
        <v/>
      </c>
    </row>
    <row r="985" customFormat="false" ht="13.2" hidden="false" customHeight="false" outlineLevel="0" collapsed="false">
      <c r="A985" s="29"/>
      <c r="B985" s="28"/>
      <c r="C985" s="28"/>
      <c r="D985" s="28"/>
      <c r="E985" s="29"/>
      <c r="F985" s="29"/>
      <c r="G985" s="29"/>
      <c r="H985" s="29"/>
      <c r="I985" s="29"/>
      <c r="J985" s="28"/>
      <c r="K985" s="29"/>
      <c r="L985" s="28"/>
      <c r="M985" s="29"/>
      <c r="N985" s="28"/>
      <c r="O985" s="28"/>
      <c r="P985" s="32" t="e">
        <f aca="false">VLOOKUP(F985,$A$4:$A$65536,1,FALSE())</f>
        <v>#N/A</v>
      </c>
      <c r="Q985" s="32" t="e">
        <f aca="false">VLOOKUP(G985,$A$4:$A$65536,1,FALSE())</f>
        <v>#N/A</v>
      </c>
      <c r="R985" s="32" t="e">
        <f aca="false">VLOOKUP(H985,$A$4:$A$65536,1,FALSE())</f>
        <v>#N/A</v>
      </c>
      <c r="S985" s="32" t="str">
        <f aca="false">IF(ISNA(P985),IF(ISNA(Q985),"",Q985),P985)</f>
        <v/>
      </c>
      <c r="T985" s="32" t="str">
        <f aca="false">IF(ISNA(R985),IF(A985="","",A985),IF(E985="F",IF(R985="","",R985),A985))</f>
        <v/>
      </c>
    </row>
    <row r="986" customFormat="false" ht="13.2" hidden="false" customHeight="false" outlineLevel="0" collapsed="false">
      <c r="A986" s="29"/>
      <c r="B986" s="28"/>
      <c r="C986" s="28"/>
      <c r="D986" s="28"/>
      <c r="E986" s="29"/>
      <c r="F986" s="29"/>
      <c r="G986" s="29"/>
      <c r="H986" s="29"/>
      <c r="I986" s="29"/>
      <c r="J986" s="28"/>
      <c r="K986" s="29"/>
      <c r="L986" s="28"/>
      <c r="M986" s="29"/>
      <c r="N986" s="28"/>
      <c r="O986" s="28"/>
      <c r="P986" s="32" t="e">
        <f aca="false">VLOOKUP(F986,$A$4:$A$65536,1,FALSE())</f>
        <v>#N/A</v>
      </c>
      <c r="Q986" s="32" t="e">
        <f aca="false">VLOOKUP(G986,$A$4:$A$65536,1,FALSE())</f>
        <v>#N/A</v>
      </c>
      <c r="R986" s="32" t="e">
        <f aca="false">VLOOKUP(H986,$A$4:$A$65536,1,FALSE())</f>
        <v>#N/A</v>
      </c>
      <c r="S986" s="32" t="str">
        <f aca="false">IF(ISNA(P986),IF(ISNA(Q986),"",Q986),P986)</f>
        <v/>
      </c>
      <c r="T986" s="32" t="str">
        <f aca="false">IF(ISNA(R986),IF(A986="","",A986),IF(E986="F",IF(R986="","",R986),A986))</f>
        <v/>
      </c>
    </row>
    <row r="987" customFormat="false" ht="13.2" hidden="false" customHeight="false" outlineLevel="0" collapsed="false">
      <c r="A987" s="29"/>
      <c r="B987" s="28"/>
      <c r="C987" s="28"/>
      <c r="D987" s="28"/>
      <c r="E987" s="29"/>
      <c r="F987" s="29"/>
      <c r="G987" s="29"/>
      <c r="H987" s="29"/>
      <c r="I987" s="29"/>
      <c r="J987" s="28"/>
      <c r="K987" s="29"/>
      <c r="L987" s="28"/>
      <c r="M987" s="29"/>
      <c r="N987" s="28"/>
      <c r="O987" s="28"/>
      <c r="P987" s="32" t="e">
        <f aca="false">VLOOKUP(F987,$A$4:$A$65536,1,FALSE())</f>
        <v>#N/A</v>
      </c>
      <c r="Q987" s="32" t="e">
        <f aca="false">VLOOKUP(G987,$A$4:$A$65536,1,FALSE())</f>
        <v>#N/A</v>
      </c>
      <c r="R987" s="32" t="e">
        <f aca="false">VLOOKUP(H987,$A$4:$A$65536,1,FALSE())</f>
        <v>#N/A</v>
      </c>
      <c r="S987" s="32" t="str">
        <f aca="false">IF(ISNA(P987),IF(ISNA(Q987),"",Q987),P987)</f>
        <v/>
      </c>
      <c r="T987" s="32" t="str">
        <f aca="false">IF(ISNA(R987),IF(A987="","",A987),IF(E987="F",IF(R987="","",R987),A987))</f>
        <v/>
      </c>
    </row>
    <row r="988" customFormat="false" ht="13.2" hidden="false" customHeight="false" outlineLevel="0" collapsed="false">
      <c r="A988" s="29"/>
      <c r="B988" s="28"/>
      <c r="C988" s="28"/>
      <c r="D988" s="28"/>
      <c r="E988" s="29"/>
      <c r="F988" s="29"/>
      <c r="G988" s="29"/>
      <c r="H988" s="29"/>
      <c r="I988" s="29"/>
      <c r="J988" s="28"/>
      <c r="K988" s="29"/>
      <c r="L988" s="28"/>
      <c r="M988" s="29"/>
      <c r="N988" s="28"/>
      <c r="O988" s="28"/>
      <c r="P988" s="32" t="e">
        <f aca="false">VLOOKUP(F988,$A$4:$A$65536,1,FALSE())</f>
        <v>#N/A</v>
      </c>
      <c r="Q988" s="32" t="e">
        <f aca="false">VLOOKUP(G988,$A$4:$A$65536,1,FALSE())</f>
        <v>#N/A</v>
      </c>
      <c r="R988" s="32" t="e">
        <f aca="false">VLOOKUP(H988,$A$4:$A$65536,1,FALSE())</f>
        <v>#N/A</v>
      </c>
      <c r="S988" s="32" t="str">
        <f aca="false">IF(ISNA(P988),IF(ISNA(Q988),"",Q988),P988)</f>
        <v/>
      </c>
      <c r="T988" s="32" t="str">
        <f aca="false">IF(ISNA(R988),IF(A988="","",A988),IF(E988="F",IF(R988="","",R988),A988))</f>
        <v/>
      </c>
    </row>
    <row r="989" customFormat="false" ht="13.2" hidden="false" customHeight="false" outlineLevel="0" collapsed="false">
      <c r="A989" s="29"/>
      <c r="B989" s="28"/>
      <c r="C989" s="28"/>
      <c r="D989" s="28"/>
      <c r="E989" s="29"/>
      <c r="F989" s="29"/>
      <c r="G989" s="29"/>
      <c r="H989" s="29"/>
      <c r="I989" s="29"/>
      <c r="J989" s="28"/>
      <c r="K989" s="29"/>
      <c r="L989" s="28"/>
      <c r="M989" s="29"/>
      <c r="N989" s="28"/>
      <c r="O989" s="28"/>
      <c r="P989" s="32" t="e">
        <f aca="false">VLOOKUP(F989,$A$4:$A$65536,1,FALSE())</f>
        <v>#N/A</v>
      </c>
      <c r="Q989" s="32" t="e">
        <f aca="false">VLOOKUP(G989,$A$4:$A$65536,1,FALSE())</f>
        <v>#N/A</v>
      </c>
      <c r="R989" s="32" t="e">
        <f aca="false">VLOOKUP(H989,$A$4:$A$65536,1,FALSE())</f>
        <v>#N/A</v>
      </c>
      <c r="S989" s="32" t="str">
        <f aca="false">IF(ISNA(P989),IF(ISNA(Q989),"",Q989),P989)</f>
        <v/>
      </c>
      <c r="T989" s="32" t="str">
        <f aca="false">IF(ISNA(R989),IF(A989="","",A989),IF(E989="F",IF(R989="","",R989),A989))</f>
        <v/>
      </c>
    </row>
    <row r="990" customFormat="false" ht="13.2" hidden="false" customHeight="false" outlineLevel="0" collapsed="false">
      <c r="A990" s="29"/>
      <c r="B990" s="28"/>
      <c r="C990" s="28"/>
      <c r="D990" s="28"/>
      <c r="E990" s="29"/>
      <c r="F990" s="29"/>
      <c r="G990" s="29"/>
      <c r="H990" s="29"/>
      <c r="I990" s="29"/>
      <c r="J990" s="28"/>
      <c r="K990" s="29"/>
      <c r="L990" s="28"/>
      <c r="M990" s="29"/>
      <c r="N990" s="28"/>
      <c r="O990" s="28"/>
      <c r="P990" s="32" t="e">
        <f aca="false">VLOOKUP(F990,$A$4:$A$65536,1,FALSE())</f>
        <v>#N/A</v>
      </c>
      <c r="Q990" s="32" t="e">
        <f aca="false">VLOOKUP(G990,$A$4:$A$65536,1,FALSE())</f>
        <v>#N/A</v>
      </c>
      <c r="R990" s="32" t="e">
        <f aca="false">VLOOKUP(H990,$A$4:$A$65536,1,FALSE())</f>
        <v>#N/A</v>
      </c>
      <c r="S990" s="32" t="str">
        <f aca="false">IF(ISNA(P990),IF(ISNA(Q990),"",Q990),P990)</f>
        <v/>
      </c>
      <c r="T990" s="32" t="str">
        <f aca="false">IF(ISNA(R990),IF(A990="","",A990),IF(E990="F",IF(R990="","",R990),A990))</f>
        <v/>
      </c>
    </row>
    <row r="991" customFormat="false" ht="13.2" hidden="false" customHeight="false" outlineLevel="0" collapsed="false">
      <c r="A991" s="29"/>
      <c r="B991" s="28"/>
      <c r="C991" s="28"/>
      <c r="D991" s="28"/>
      <c r="E991" s="29"/>
      <c r="F991" s="29"/>
      <c r="G991" s="29"/>
      <c r="H991" s="29"/>
      <c r="I991" s="29"/>
      <c r="J991" s="28"/>
      <c r="K991" s="29"/>
      <c r="L991" s="28"/>
      <c r="M991" s="29"/>
      <c r="N991" s="28"/>
      <c r="O991" s="28"/>
      <c r="P991" s="32" t="e">
        <f aca="false">VLOOKUP(F991,$A$4:$A$65536,1,FALSE())</f>
        <v>#N/A</v>
      </c>
      <c r="Q991" s="32" t="e">
        <f aca="false">VLOOKUP(G991,$A$4:$A$65536,1,FALSE())</f>
        <v>#N/A</v>
      </c>
      <c r="R991" s="32" t="e">
        <f aca="false">VLOOKUP(H991,$A$4:$A$65536,1,FALSE())</f>
        <v>#N/A</v>
      </c>
      <c r="S991" s="32" t="str">
        <f aca="false">IF(ISNA(P991),IF(ISNA(Q991),"",Q991),P991)</f>
        <v/>
      </c>
      <c r="T991" s="32" t="str">
        <f aca="false">IF(ISNA(R991),IF(A991="","",A991),IF(E991="F",IF(R991="","",R991),A991))</f>
        <v/>
      </c>
    </row>
    <row r="992" customFormat="false" ht="13.2" hidden="false" customHeight="false" outlineLevel="0" collapsed="false">
      <c r="A992" s="29"/>
      <c r="B992" s="28"/>
      <c r="C992" s="28"/>
      <c r="D992" s="28"/>
      <c r="E992" s="29"/>
      <c r="F992" s="29"/>
      <c r="G992" s="29"/>
      <c r="H992" s="29"/>
      <c r="I992" s="29"/>
      <c r="J992" s="28"/>
      <c r="K992" s="29"/>
      <c r="L992" s="28"/>
      <c r="M992" s="29"/>
      <c r="N992" s="28"/>
      <c r="O992" s="28"/>
      <c r="P992" s="32" t="e">
        <f aca="false">VLOOKUP(F992,$A$4:$A$65536,1,FALSE())</f>
        <v>#N/A</v>
      </c>
      <c r="Q992" s="32" t="e">
        <f aca="false">VLOOKUP(G992,$A$4:$A$65536,1,FALSE())</f>
        <v>#N/A</v>
      </c>
      <c r="R992" s="32" t="e">
        <f aca="false">VLOOKUP(H992,$A$4:$A$65536,1,FALSE())</f>
        <v>#N/A</v>
      </c>
      <c r="S992" s="32" t="str">
        <f aca="false">IF(ISNA(P992),IF(ISNA(Q992),"",Q992),P992)</f>
        <v/>
      </c>
      <c r="T992" s="32" t="str">
        <f aca="false">IF(ISNA(R992),IF(A992="","",A992),IF(E992="F",IF(R992="","",R992),A992))</f>
        <v/>
      </c>
    </row>
    <row r="993" customFormat="false" ht="13.2" hidden="false" customHeight="false" outlineLevel="0" collapsed="false">
      <c r="A993" s="29"/>
      <c r="B993" s="28"/>
      <c r="C993" s="28"/>
      <c r="D993" s="28"/>
      <c r="E993" s="29"/>
      <c r="F993" s="29"/>
      <c r="G993" s="29"/>
      <c r="H993" s="29"/>
      <c r="I993" s="29"/>
      <c r="J993" s="28"/>
      <c r="K993" s="29"/>
      <c r="L993" s="28"/>
      <c r="M993" s="29"/>
      <c r="N993" s="28"/>
      <c r="O993" s="28"/>
      <c r="P993" s="32" t="e">
        <f aca="false">VLOOKUP(F993,$A$4:$A$65536,1,FALSE())</f>
        <v>#N/A</v>
      </c>
      <c r="Q993" s="32" t="e">
        <f aca="false">VLOOKUP(G993,$A$4:$A$65536,1,FALSE())</f>
        <v>#N/A</v>
      </c>
      <c r="R993" s="32" t="e">
        <f aca="false">VLOOKUP(H993,$A$4:$A$65536,1,FALSE())</f>
        <v>#N/A</v>
      </c>
      <c r="S993" s="32" t="str">
        <f aca="false">IF(ISNA(P993),IF(ISNA(Q993),"",Q993),P993)</f>
        <v/>
      </c>
      <c r="T993" s="32" t="str">
        <f aca="false">IF(ISNA(R993),IF(A993="","",A993),IF(E993="F",IF(R993="","",R993),A993))</f>
        <v/>
      </c>
    </row>
    <row r="994" customFormat="false" ht="13.2" hidden="false" customHeight="false" outlineLevel="0" collapsed="false">
      <c r="A994" s="29"/>
      <c r="B994" s="28"/>
      <c r="C994" s="28"/>
      <c r="D994" s="28"/>
      <c r="E994" s="29"/>
      <c r="F994" s="29"/>
      <c r="G994" s="29"/>
      <c r="H994" s="29"/>
      <c r="I994" s="29"/>
      <c r="J994" s="28"/>
      <c r="K994" s="29"/>
      <c r="L994" s="28"/>
      <c r="M994" s="29"/>
      <c r="N994" s="28"/>
      <c r="O994" s="28"/>
      <c r="P994" s="32" t="e">
        <f aca="false">VLOOKUP(F994,$A$4:$A$65536,1,FALSE())</f>
        <v>#N/A</v>
      </c>
      <c r="Q994" s="32" t="e">
        <f aca="false">VLOOKUP(G994,$A$4:$A$65536,1,FALSE())</f>
        <v>#N/A</v>
      </c>
      <c r="R994" s="32" t="e">
        <f aca="false">VLOOKUP(H994,$A$4:$A$65536,1,FALSE())</f>
        <v>#N/A</v>
      </c>
      <c r="S994" s="32" t="str">
        <f aca="false">IF(ISNA(P994),IF(ISNA(Q994),"",Q994),P994)</f>
        <v/>
      </c>
      <c r="T994" s="32" t="str">
        <f aca="false">IF(ISNA(R994),IF(A994="","",A994),IF(E994="F",IF(R994="","",R994),A994))</f>
        <v/>
      </c>
    </row>
    <row r="995" customFormat="false" ht="13.2" hidden="false" customHeight="false" outlineLevel="0" collapsed="false">
      <c r="A995" s="29"/>
      <c r="B995" s="28"/>
      <c r="C995" s="28"/>
      <c r="D995" s="28"/>
      <c r="E995" s="29"/>
      <c r="F995" s="29"/>
      <c r="G995" s="29"/>
      <c r="H995" s="29"/>
      <c r="I995" s="29"/>
      <c r="J995" s="28"/>
      <c r="K995" s="29"/>
      <c r="L995" s="28"/>
      <c r="M995" s="29"/>
      <c r="N995" s="28"/>
      <c r="O995" s="28"/>
      <c r="P995" s="32" t="e">
        <f aca="false">VLOOKUP(F995,$A$4:$A$65536,1,FALSE())</f>
        <v>#N/A</v>
      </c>
      <c r="Q995" s="32" t="e">
        <f aca="false">VLOOKUP(G995,$A$4:$A$65536,1,FALSE())</f>
        <v>#N/A</v>
      </c>
      <c r="R995" s="32" t="e">
        <f aca="false">VLOOKUP(H995,$A$4:$A$65536,1,FALSE())</f>
        <v>#N/A</v>
      </c>
      <c r="S995" s="32" t="str">
        <f aca="false">IF(ISNA(P995),IF(ISNA(Q995),"",Q995),P995)</f>
        <v/>
      </c>
      <c r="T995" s="32" t="str">
        <f aca="false">IF(ISNA(R995),IF(A995="","",A995),IF(E995="F",IF(R995="","",R995),A995))</f>
        <v/>
      </c>
    </row>
    <row r="996" customFormat="false" ht="13.2" hidden="false" customHeight="false" outlineLevel="0" collapsed="false">
      <c r="A996" s="29"/>
      <c r="B996" s="28"/>
      <c r="C996" s="28"/>
      <c r="D996" s="28"/>
      <c r="E996" s="29"/>
      <c r="F996" s="29"/>
      <c r="G996" s="29"/>
      <c r="H996" s="29"/>
      <c r="I996" s="29"/>
      <c r="J996" s="28"/>
      <c r="K996" s="29"/>
      <c r="L996" s="28"/>
      <c r="M996" s="29"/>
      <c r="N996" s="28"/>
      <c r="O996" s="28"/>
      <c r="P996" s="32" t="e">
        <f aca="false">VLOOKUP(F996,$A$4:$A$65536,1,FALSE())</f>
        <v>#N/A</v>
      </c>
      <c r="Q996" s="32" t="e">
        <f aca="false">VLOOKUP(G996,$A$4:$A$65536,1,FALSE())</f>
        <v>#N/A</v>
      </c>
      <c r="R996" s="32" t="e">
        <f aca="false">VLOOKUP(H996,$A$4:$A$65536,1,FALSE())</f>
        <v>#N/A</v>
      </c>
      <c r="S996" s="32" t="str">
        <f aca="false">IF(ISNA(P996),IF(ISNA(Q996),"",Q996),P996)</f>
        <v/>
      </c>
      <c r="T996" s="32" t="str">
        <f aca="false">IF(ISNA(R996),IF(A996="","",A996),IF(E996="F",IF(R996="","",R996),A996))</f>
        <v/>
      </c>
    </row>
    <row r="997" customFormat="false" ht="13.2" hidden="false" customHeight="false" outlineLevel="0" collapsed="false">
      <c r="A997" s="29"/>
      <c r="B997" s="28"/>
      <c r="C997" s="28"/>
      <c r="D997" s="28"/>
      <c r="E997" s="29"/>
      <c r="F997" s="29"/>
      <c r="G997" s="29"/>
      <c r="H997" s="29"/>
      <c r="I997" s="29"/>
      <c r="J997" s="28"/>
      <c r="K997" s="29"/>
      <c r="L997" s="28"/>
      <c r="M997" s="29"/>
      <c r="N997" s="28"/>
      <c r="O997" s="28"/>
      <c r="P997" s="32" t="e">
        <f aca="false">VLOOKUP(F997,$A$4:$A$65536,1,FALSE())</f>
        <v>#N/A</v>
      </c>
      <c r="Q997" s="32" t="e">
        <f aca="false">VLOOKUP(G997,$A$4:$A$65536,1,FALSE())</f>
        <v>#N/A</v>
      </c>
      <c r="R997" s="32" t="e">
        <f aca="false">VLOOKUP(H997,$A$4:$A$65536,1,FALSE())</f>
        <v>#N/A</v>
      </c>
      <c r="S997" s="32" t="str">
        <f aca="false">IF(ISNA(P997),IF(ISNA(Q997),"",Q997),P997)</f>
        <v/>
      </c>
      <c r="T997" s="32" t="str">
        <f aca="false">IF(ISNA(R997),IF(A997="","",A997),IF(E997="F",IF(R997="","",R997),A997))</f>
        <v/>
      </c>
    </row>
    <row r="998" customFormat="false" ht="13.2" hidden="false" customHeight="false" outlineLevel="0" collapsed="false">
      <c r="A998" s="29"/>
      <c r="B998" s="28"/>
      <c r="C998" s="28"/>
      <c r="D998" s="28"/>
      <c r="E998" s="29"/>
      <c r="F998" s="29"/>
      <c r="G998" s="29"/>
      <c r="H998" s="29"/>
      <c r="I998" s="29"/>
      <c r="J998" s="28"/>
      <c r="K998" s="29"/>
      <c r="L998" s="28"/>
      <c r="M998" s="29"/>
      <c r="N998" s="28"/>
      <c r="O998" s="28"/>
      <c r="P998" s="32" t="e">
        <f aca="false">VLOOKUP(F998,$A$4:$A$65536,1,FALSE())</f>
        <v>#N/A</v>
      </c>
      <c r="Q998" s="32" t="e">
        <f aca="false">VLOOKUP(G998,$A$4:$A$65536,1,FALSE())</f>
        <v>#N/A</v>
      </c>
      <c r="R998" s="32" t="e">
        <f aca="false">VLOOKUP(H998,$A$4:$A$65536,1,FALSE())</f>
        <v>#N/A</v>
      </c>
      <c r="S998" s="32" t="str">
        <f aca="false">IF(ISNA(P998),IF(ISNA(Q998),"",Q998),P998)</f>
        <v/>
      </c>
      <c r="T998" s="32" t="str">
        <f aca="false">IF(ISNA(R998),IF(A998="","",A998),IF(E998="F",IF(R998="","",R998),A998))</f>
        <v/>
      </c>
    </row>
    <row r="999" customFormat="false" ht="13.2" hidden="false" customHeight="false" outlineLevel="0" collapsed="false">
      <c r="A999" s="29"/>
      <c r="B999" s="28"/>
      <c r="C999" s="28"/>
      <c r="D999" s="28"/>
      <c r="E999" s="29"/>
      <c r="F999" s="29"/>
      <c r="G999" s="29"/>
      <c r="H999" s="29"/>
      <c r="I999" s="29"/>
      <c r="J999" s="28"/>
      <c r="K999" s="29"/>
      <c r="L999" s="28"/>
      <c r="M999" s="29"/>
      <c r="N999" s="28"/>
      <c r="O999" s="28"/>
      <c r="P999" s="32" t="e">
        <f aca="false">VLOOKUP(F999,$A$4:$A$65536,1,FALSE())</f>
        <v>#N/A</v>
      </c>
      <c r="Q999" s="32" t="e">
        <f aca="false">VLOOKUP(G999,$A$4:$A$65536,1,FALSE())</f>
        <v>#N/A</v>
      </c>
      <c r="R999" s="32" t="e">
        <f aca="false">VLOOKUP(H999,$A$4:$A$65536,1,FALSE())</f>
        <v>#N/A</v>
      </c>
      <c r="S999" s="32" t="str">
        <f aca="false">IF(ISNA(P999),IF(ISNA(Q999),"",Q999),P999)</f>
        <v/>
      </c>
      <c r="T999" s="32" t="str">
        <f aca="false">IF(ISNA(R999),IF(A999="","",A999),IF(E999="F",IF(R999="","",R999),A999))</f>
        <v/>
      </c>
    </row>
    <row r="1000" customFormat="false" ht="13.2" hidden="false" customHeight="false" outlineLevel="0" collapsed="false">
      <c r="A1000" s="29"/>
      <c r="B1000" s="28"/>
      <c r="C1000" s="28"/>
      <c r="D1000" s="28"/>
      <c r="E1000" s="29"/>
      <c r="F1000" s="29"/>
      <c r="G1000" s="29"/>
      <c r="H1000" s="29"/>
      <c r="I1000" s="29"/>
      <c r="J1000" s="28"/>
      <c r="K1000" s="29"/>
      <c r="L1000" s="28"/>
      <c r="M1000" s="29"/>
      <c r="N1000" s="28"/>
      <c r="O1000" s="28"/>
      <c r="P1000" s="32" t="e">
        <f aca="false">VLOOKUP(F1000,$A$4:$A$65536,1,FALSE())</f>
        <v>#N/A</v>
      </c>
      <c r="Q1000" s="32" t="e">
        <f aca="false">VLOOKUP(G1000,$A$4:$A$65536,1,FALSE())</f>
        <v>#N/A</v>
      </c>
      <c r="R1000" s="32" t="e">
        <f aca="false">VLOOKUP(H1000,$A$4:$A$65536,1,FALSE())</f>
        <v>#N/A</v>
      </c>
      <c r="S1000" s="32" t="str">
        <f aca="false">IF(ISNA(P1000),IF(ISNA(Q1000),"",Q1000),P1000)</f>
        <v/>
      </c>
      <c r="T1000" s="32" t="str">
        <f aca="false">IF(ISNA(R1000),IF(A1000="","",A1000),IF(E1000="F",IF(R1000="","",R1000),A1000))</f>
        <v/>
      </c>
    </row>
  </sheetData>
  <sheetProtection sheet="true" password="cd48" objects="true" scenarios="true"/>
  <conditionalFormatting sqref="P4:T65536">
    <cfRule type="cellIs" priority="2" operator="greaterThan" aboveAverage="0" equalAverage="0" bottom="0" percent="0" rank="0" text="" dxfId="0">
      <formula>-1</formula>
    </cfRule>
  </conditionalFormatting>
  <hyperlinks>
    <hyperlink ref="J1" location="User_Guide" display="Operating Instructions"/>
    <hyperlink ref="L1" location="Technical_Guide" display="How to extend the Schem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Export">
              <controlPr defaultSize="0" print="false" autoFill="0" autoPict="0" macro="Genealogy.btnExport_Click">
                <anchor moveWithCells="true" sizeWithCells="false">
                  <from>
                    <xdr:col>1</xdr:col>
                    <xdr:colOff>32400</xdr:colOff>
                    <xdr:row>0</xdr:row>
                    <xdr:rowOff>30960</xdr:rowOff>
                  </from>
                  <to>
                    <xdr:col>2</xdr:col>
                    <xdr:colOff>-20880</xdr:colOff>
                    <xdr:row>1</xdr:row>
                    <xdr:rowOff>-45360</xdr:rowOff>
                  </to>
                </anchor>
              </controlPr>
            </control>
          </mc:Choice>
        </mc:AlternateContent>
        <mc:AlternateContent xmlns:mc="http://schemas.openxmlformats.org/markup-compatibility/2006">
          <mc:Choice Requires="x14">
            <control shapeId="1002" r:id="rId4" name="btnBrowse">
              <controlPr defaultSize="0" print="false" autoFill="0" autoPict="0" macro="Genealogy.btnBrowse_Click">
                <anchor moveWithCells="true" sizeWithCells="false">
                  <from>
                    <xdr:col>10</xdr:col>
                    <xdr:colOff>31680</xdr:colOff>
                    <xdr:row>1</xdr:row>
                    <xdr:rowOff>38160</xdr:rowOff>
                  </from>
                  <to>
                    <xdr:col>11</xdr:col>
                    <xdr:colOff>-29880</xdr:colOff>
                    <xdr:row>2</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8.43"/>
    <col collapsed="false" customWidth="true" hidden="false" outlineLevel="0" max="3" min="3" style="0" width="7.66"/>
    <col collapsed="false" customWidth="true" hidden="false" outlineLevel="0" max="4" min="4" style="0" width="12.55"/>
    <col collapsed="false" customWidth="true" hidden="false" outlineLevel="0" max="5" min="5" style="0" width="28.87"/>
  </cols>
  <sheetData>
    <row r="1" customFormat="false" ht="13.2" hidden="false" customHeight="false" outlineLevel="0" collapsed="false">
      <c r="A1" s="0" t="s">
        <v>72</v>
      </c>
      <c r="B1" s="0" t="s">
        <v>7</v>
      </c>
      <c r="C1" s="0" t="s">
        <v>73</v>
      </c>
      <c r="D1" s="0" t="s">
        <v>17</v>
      </c>
      <c r="E1" s="0" t="s">
        <v>18</v>
      </c>
    </row>
    <row r="2" customFormat="false" ht="13.2" hidden="false" customHeight="false" outlineLevel="0" collapsed="false">
      <c r="A2" s="0" t="n">
        <v>1</v>
      </c>
      <c r="B2" s="0" t="n">
        <v>3</v>
      </c>
      <c r="C2" s="0" t="s">
        <v>74</v>
      </c>
    </row>
    <row r="3" customFormat="false" ht="13.2" hidden="false" customHeight="false" outlineLevel="0" collapsed="false">
      <c r="A3" s="0" t="n">
        <v>1</v>
      </c>
      <c r="B3" s="0" t="n">
        <v>4</v>
      </c>
      <c r="C3" s="0" t="s">
        <v>74</v>
      </c>
    </row>
    <row r="4" customFormat="false" ht="13.2" hidden="false" customHeight="false" outlineLevel="0" collapsed="false">
      <c r="A4" s="0" t="n">
        <v>1</v>
      </c>
      <c r="B4" s="0" t="n">
        <v>5</v>
      </c>
      <c r="C4" s="0" t="s">
        <v>74</v>
      </c>
    </row>
    <row r="5" customFormat="false" ht="13.2" hidden="false" customHeight="false" outlineLevel="0" collapsed="false">
      <c r="A5" s="0" t="n">
        <v>1</v>
      </c>
      <c r="B5" s="0" t="n">
        <v>14</v>
      </c>
      <c r="C5" s="0" t="s">
        <v>74</v>
      </c>
    </row>
    <row r="6" customFormat="false" ht="13.2" hidden="false" customHeight="false" outlineLevel="0" collapsed="false">
      <c r="A6" s="0" t="n">
        <v>1</v>
      </c>
      <c r="B6" s="0" t="n">
        <v>1</v>
      </c>
      <c r="C6" s="0" t="s">
        <v>75</v>
      </c>
      <c r="D6" s="0" t="s">
        <v>32</v>
      </c>
      <c r="E6" s="0" t="s">
        <v>76</v>
      </c>
    </row>
    <row r="7" customFormat="false" ht="13.2" hidden="false" customHeight="false" outlineLevel="0" collapsed="false">
      <c r="A7" s="0" t="n">
        <v>1</v>
      </c>
      <c r="B7" s="0" t="n">
        <v>2</v>
      </c>
      <c r="C7" s="0" t="s">
        <v>77</v>
      </c>
      <c r="D7" s="0" t="s">
        <v>32</v>
      </c>
      <c r="E7" s="0" t="s">
        <v>78</v>
      </c>
    </row>
    <row r="8" customFormat="false" ht="13.2" hidden="false" customHeight="false" outlineLevel="0" collapsed="false">
      <c r="A8" s="0" t="n">
        <v>3</v>
      </c>
      <c r="B8" s="0" t="n">
        <v>3</v>
      </c>
      <c r="C8" s="0" t="s">
        <v>75</v>
      </c>
      <c r="D8" s="0" t="s">
        <v>42</v>
      </c>
      <c r="E8" s="0" t="s">
        <v>79</v>
      </c>
    </row>
    <row r="9" customFormat="false" ht="13.2" hidden="false" customHeight="false" outlineLevel="0" collapsed="false">
      <c r="A9" s="0" t="n">
        <v>3</v>
      </c>
      <c r="B9" s="0" t="n">
        <v>6</v>
      </c>
      <c r="C9" s="0" t="s">
        <v>77</v>
      </c>
      <c r="D9" s="0" t="s">
        <v>42</v>
      </c>
      <c r="E9" s="0" t="s">
        <v>80</v>
      </c>
    </row>
    <row r="10" customFormat="false" ht="13.2" hidden="false" customHeight="false" outlineLevel="0" collapsed="false">
      <c r="A10" s="0" t="n">
        <v>4</v>
      </c>
      <c r="B10" s="0" t="n">
        <v>9</v>
      </c>
      <c r="C10" s="0" t="s">
        <v>74</v>
      </c>
    </row>
    <row r="11" customFormat="false" ht="13.2" hidden="false" customHeight="false" outlineLevel="0" collapsed="false">
      <c r="A11" s="0" t="n">
        <v>5</v>
      </c>
      <c r="B11" s="0" t="n">
        <v>5</v>
      </c>
      <c r="C11" s="0" t="s">
        <v>77</v>
      </c>
    </row>
    <row r="12" customFormat="false" ht="13.2" hidden="false" customHeight="false" outlineLevel="0" collapsed="false">
      <c r="A12" s="0" t="n">
        <v>7</v>
      </c>
      <c r="B12" s="0" t="n">
        <v>6</v>
      </c>
      <c r="C12" s="0" t="s">
        <v>74</v>
      </c>
    </row>
    <row r="13" customFormat="false" ht="13.2" hidden="false" customHeight="false" outlineLevel="0" collapsed="false">
      <c r="A13" s="0" t="n">
        <v>7</v>
      </c>
      <c r="B13" s="0" t="n">
        <v>7</v>
      </c>
      <c r="C13" s="0" t="s">
        <v>75</v>
      </c>
      <c r="D13" s="0" t="s">
        <v>51</v>
      </c>
      <c r="E13" s="0" t="s">
        <v>81</v>
      </c>
    </row>
    <row r="14" customFormat="false" ht="13.2" hidden="false" customHeight="false" outlineLevel="0" collapsed="false">
      <c r="A14" s="0" t="n">
        <v>7</v>
      </c>
      <c r="B14" s="0" t="n">
        <v>8</v>
      </c>
      <c r="C14" s="0" t="s">
        <v>77</v>
      </c>
      <c r="D14" s="0" t="s">
        <v>51</v>
      </c>
      <c r="E14" s="0" t="s">
        <v>82</v>
      </c>
    </row>
    <row r="15" customFormat="false" ht="13.2" hidden="false" customHeight="false" outlineLevel="0" collapsed="false">
      <c r="A15" s="0" t="n">
        <v>9</v>
      </c>
      <c r="B15" s="0" t="n">
        <v>9</v>
      </c>
      <c r="C15" s="0" t="s">
        <v>75</v>
      </c>
    </row>
    <row r="16" customFormat="false" ht="13.2" hidden="false" customHeight="false" outlineLevel="0" collapsed="false">
      <c r="A16" s="0" t="n">
        <v>11</v>
      </c>
      <c r="B16" s="0" t="n">
        <v>2</v>
      </c>
      <c r="C16" s="0" t="s">
        <v>74</v>
      </c>
    </row>
    <row r="17" customFormat="false" ht="13.2" hidden="false" customHeight="false" outlineLevel="0" collapsed="false">
      <c r="A17" s="0" t="n">
        <v>11</v>
      </c>
      <c r="B17" s="0" t="n">
        <v>10</v>
      </c>
      <c r="C17" s="0" t="s">
        <v>77</v>
      </c>
      <c r="E17" s="0" t="s">
        <v>83</v>
      </c>
    </row>
    <row r="18" customFormat="false" ht="13.2" hidden="false" customHeight="false" outlineLevel="0" collapsed="false">
      <c r="A18" s="0" t="n">
        <v>11</v>
      </c>
      <c r="B18" s="0" t="n">
        <v>11</v>
      </c>
      <c r="C18" s="0" t="s">
        <v>75</v>
      </c>
      <c r="E18" s="0" t="s">
        <v>84</v>
      </c>
    </row>
    <row r="19" customFormat="false" ht="13.2" hidden="false" customHeight="false" outlineLevel="0" collapsed="false">
      <c r="A19" s="0" t="n">
        <v>12</v>
      </c>
      <c r="B19" s="0" t="n">
        <v>1</v>
      </c>
      <c r="C19" s="0" t="s">
        <v>74</v>
      </c>
    </row>
    <row r="20" customFormat="false" ht="13.2" hidden="false" customHeight="false" outlineLevel="0" collapsed="false">
      <c r="A20" s="0" t="n">
        <v>12</v>
      </c>
      <c r="B20" s="0" t="n">
        <v>12</v>
      </c>
      <c r="C20" s="0" t="s">
        <v>75</v>
      </c>
      <c r="E20" s="0" t="s">
        <v>85</v>
      </c>
    </row>
    <row r="21" customFormat="false" ht="13.2" hidden="false" customHeight="false" outlineLevel="0" collapsed="false">
      <c r="A21" s="0" t="n">
        <v>12</v>
      </c>
      <c r="B21" s="0" t="n">
        <v>13</v>
      </c>
      <c r="C21" s="0" t="s">
        <v>77</v>
      </c>
      <c r="E21" s="0" t="s">
        <v>86</v>
      </c>
    </row>
    <row r="22" customFormat="false" ht="13.2" hidden="false" customHeight="false" outlineLevel="0" collapsed="false">
      <c r="A22" s="0" t="n">
        <v>14</v>
      </c>
      <c r="B22" s="0" t="n">
        <v>14</v>
      </c>
      <c r="C22" s="0" t="s">
        <v>77</v>
      </c>
      <c r="E22" s="0" t="s">
        <v>87</v>
      </c>
    </row>
    <row r="23" customFormat="false" ht="13.2" hidden="false" customHeight="false" outlineLevel="0" collapsed="false">
      <c r="A23" s="0" t="n">
        <v>15</v>
      </c>
      <c r="B23" s="0" t="n">
        <v>4</v>
      </c>
      <c r="C23" s="0" t="s">
        <v>77</v>
      </c>
    </row>
    <row r="24" customFormat="false" ht="13.2" hidden="false" customHeight="false" outlineLevel="0" collapsed="false">
      <c r="A24" s="0" t="n">
        <v>15</v>
      </c>
      <c r="B24" s="0" t="n">
        <v>15</v>
      </c>
      <c r="C24" s="0" t="s">
        <v>75</v>
      </c>
      <c r="E24" s="0"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23.55"/>
    <col collapsed="false" customWidth="true" hidden="false" outlineLevel="0" max="2" min="2" style="0" width="94.66"/>
    <col collapsed="false" customWidth="true" hidden="false" outlineLevel="0" max="3" min="3" style="0" width="14.55"/>
  </cols>
  <sheetData>
    <row r="2" customFormat="false" ht="13.2" hidden="false" customHeight="false" outlineLevel="0" collapsed="false">
      <c r="A2" s="33"/>
      <c r="B2" s="34"/>
      <c r="C2" s="34"/>
    </row>
    <row r="3" customFormat="false" ht="15.6" hidden="false" customHeight="false" outlineLevel="0" collapsed="false">
      <c r="A3" s="33"/>
      <c r="B3" s="35" t="s">
        <v>89</v>
      </c>
      <c r="C3" s="34"/>
    </row>
    <row r="4" customFormat="false" ht="13.2" hidden="false" customHeight="false" outlineLevel="0" collapsed="false">
      <c r="A4" s="33"/>
      <c r="B4" s="34"/>
      <c r="C4" s="34"/>
    </row>
    <row r="5" customFormat="false" ht="13.2" hidden="false" customHeight="false" outlineLevel="0" collapsed="false">
      <c r="A5" s="33" t="s">
        <v>90</v>
      </c>
      <c r="B5" s="36" t="s">
        <v>91</v>
      </c>
      <c r="C5" s="34"/>
    </row>
    <row r="6" customFormat="false" ht="13.2" hidden="false" customHeight="false" outlineLevel="0" collapsed="false">
      <c r="A6" s="33"/>
      <c r="B6" s="36"/>
      <c r="C6" s="34"/>
    </row>
    <row r="7" customFormat="false" ht="39.6" hidden="false" customHeight="false" outlineLevel="0" collapsed="false">
      <c r="A7" s="33" t="s">
        <v>92</v>
      </c>
      <c r="B7" s="36" t="s">
        <v>93</v>
      </c>
      <c r="C7" s="34"/>
    </row>
    <row r="8" customFormat="false" ht="13.2" hidden="false" customHeight="false" outlineLevel="0" collapsed="false">
      <c r="A8" s="33"/>
      <c r="B8" s="36"/>
      <c r="C8" s="34"/>
    </row>
    <row r="9" customFormat="false" ht="26.4" hidden="false" customHeight="false" outlineLevel="0" collapsed="false">
      <c r="A9" s="33" t="s">
        <v>94</v>
      </c>
      <c r="B9" s="36" t="s">
        <v>95</v>
      </c>
      <c r="C9" s="34"/>
    </row>
    <row r="10" customFormat="false" ht="13.2" hidden="false" customHeight="false" outlineLevel="0" collapsed="false">
      <c r="A10" s="33"/>
      <c r="B10" s="36"/>
      <c r="C10" s="34"/>
    </row>
    <row r="11" customFormat="false" ht="42.75" hidden="false" customHeight="true" outlineLevel="0" collapsed="false">
      <c r="A11" s="33" t="s">
        <v>96</v>
      </c>
      <c r="B11" s="36" t="s">
        <v>97</v>
      </c>
      <c r="C11" s="34"/>
    </row>
    <row r="12" customFormat="false" ht="30.75" hidden="false" customHeight="true" outlineLevel="0" collapsed="false">
      <c r="A12" s="33"/>
      <c r="B12" s="36" t="s">
        <v>98</v>
      </c>
      <c r="C12" s="34"/>
    </row>
    <row r="13" customFormat="false" ht="26.4" hidden="false" customHeight="false" outlineLevel="0" collapsed="false">
      <c r="A13" s="33"/>
      <c r="B13" s="36" t="s">
        <v>99</v>
      </c>
      <c r="C13" s="34"/>
    </row>
    <row r="14" customFormat="false" ht="13.2" hidden="false" customHeight="false" outlineLevel="0" collapsed="false">
      <c r="A14" s="33"/>
      <c r="B14" s="36"/>
      <c r="C14" s="34"/>
    </row>
    <row r="15" customFormat="false" ht="52.8" hidden="false" customHeight="false" outlineLevel="0" collapsed="false">
      <c r="A15" s="33" t="s">
        <v>100</v>
      </c>
      <c r="B15" s="36" t="s">
        <v>101</v>
      </c>
      <c r="C15" s="34"/>
    </row>
    <row r="16" customFormat="false" ht="13.2" hidden="false" customHeight="false" outlineLevel="0" collapsed="false">
      <c r="A16" s="33"/>
      <c r="B16" s="36"/>
      <c r="C16" s="34"/>
    </row>
    <row r="17" customFormat="false" ht="26.4" hidden="false" customHeight="false" outlineLevel="0" collapsed="false">
      <c r="A17" s="33" t="s">
        <v>102</v>
      </c>
      <c r="B17" s="36" t="s">
        <v>103</v>
      </c>
      <c r="C17" s="34"/>
    </row>
    <row r="18" customFormat="false" ht="13.2" hidden="false" customHeight="false" outlineLevel="0" collapsed="false">
      <c r="A18" s="33"/>
      <c r="B18" s="34"/>
      <c r="C18" s="34"/>
    </row>
    <row r="19" customFormat="false" ht="13.2" hidden="false" customHeight="false" outlineLevel="0" collapsed="false">
      <c r="A19" s="33"/>
      <c r="B19" s="37" t="s">
        <v>104</v>
      </c>
      <c r="C19" s="34"/>
    </row>
    <row r="20" customFormat="false" ht="13.2" hidden="false" customHeight="false" outlineLevel="0" collapsed="false">
      <c r="A20" s="33"/>
      <c r="B20" s="34"/>
      <c r="C20" s="34"/>
    </row>
    <row r="21" s="39" customFormat="true" ht="13.2" hidden="false" customHeight="false" outlineLevel="0" collapsed="false">
      <c r="A21" s="38"/>
    </row>
    <row r="22" customFormat="false" ht="13.2" hidden="false" customHeight="false" outlineLevel="0" collapsed="false">
      <c r="A22" s="33"/>
      <c r="B22" s="34"/>
      <c r="C22" s="34"/>
    </row>
    <row r="23" customFormat="false" ht="15.6" hidden="false" customHeight="false" outlineLevel="0" collapsed="false">
      <c r="A23" s="33"/>
      <c r="B23" s="35" t="s">
        <v>105</v>
      </c>
      <c r="C23" s="34"/>
    </row>
    <row r="24" customFormat="false" ht="13.2" hidden="false" customHeight="false" outlineLevel="0" collapsed="false">
      <c r="A24" s="33"/>
      <c r="B24" s="34"/>
      <c r="C24" s="34"/>
    </row>
    <row r="25" customFormat="false" ht="26.4" hidden="false" customHeight="false" outlineLevel="0" collapsed="false">
      <c r="A25" s="33" t="s">
        <v>106</v>
      </c>
      <c r="B25" s="36" t="s">
        <v>107</v>
      </c>
      <c r="C25" s="34"/>
    </row>
    <row r="26" customFormat="false" ht="13.2" hidden="false" customHeight="false" outlineLevel="0" collapsed="false">
      <c r="A26" s="33"/>
      <c r="B26" s="36"/>
      <c r="C26" s="34"/>
    </row>
    <row r="27" customFormat="false" ht="26.4" hidden="false" customHeight="false" outlineLevel="0" collapsed="false">
      <c r="A27" s="33" t="s">
        <v>108</v>
      </c>
      <c r="B27" s="36" t="s">
        <v>109</v>
      </c>
      <c r="C27" s="34"/>
    </row>
    <row r="28" customFormat="false" ht="13.2" hidden="false" customHeight="false" outlineLevel="0" collapsed="false">
      <c r="A28" s="33"/>
      <c r="B28" s="36" t="s">
        <v>110</v>
      </c>
      <c r="C28" s="34"/>
    </row>
    <row r="29" customFormat="false" ht="13.2" hidden="false" customHeight="false" outlineLevel="0" collapsed="false">
      <c r="A29" s="33"/>
      <c r="B29" s="36" t="s">
        <v>111</v>
      </c>
      <c r="C29" s="34"/>
    </row>
    <row r="30" customFormat="false" ht="13.2" hidden="false" customHeight="false" outlineLevel="0" collapsed="false">
      <c r="A30" s="33"/>
      <c r="B30" s="36"/>
      <c r="C30" s="34"/>
    </row>
    <row r="31" customFormat="false" ht="27.75" hidden="false" customHeight="true" outlineLevel="0" collapsed="false">
      <c r="A31" s="33" t="s">
        <v>112</v>
      </c>
      <c r="B31" s="36" t="s">
        <v>113</v>
      </c>
      <c r="C31" s="34"/>
    </row>
    <row r="32" customFormat="false" ht="13.2" hidden="false" customHeight="false" outlineLevel="0" collapsed="false">
      <c r="A32" s="33"/>
      <c r="B32" s="36"/>
      <c r="C32" s="34"/>
    </row>
    <row r="33" customFormat="false" ht="30" hidden="false" customHeight="true" outlineLevel="0" collapsed="false">
      <c r="A33" s="33" t="s">
        <v>114</v>
      </c>
      <c r="B33" s="36" t="s">
        <v>115</v>
      </c>
      <c r="C33" s="34"/>
    </row>
    <row r="34" customFormat="false" ht="29.25" hidden="false" customHeight="true" outlineLevel="0" collapsed="false">
      <c r="A34" s="33"/>
      <c r="B34" s="36" t="s">
        <v>116</v>
      </c>
      <c r="C34" s="34"/>
    </row>
    <row r="35" customFormat="false" ht="18.75" hidden="false" customHeight="true" outlineLevel="0" collapsed="false">
      <c r="A35" s="33"/>
      <c r="B35" s="36" t="s">
        <v>117</v>
      </c>
      <c r="C35" s="34"/>
    </row>
    <row r="36" customFormat="false" ht="18" hidden="false" customHeight="true" outlineLevel="0" collapsed="false">
      <c r="A36" s="33"/>
      <c r="B36" s="36" t="s">
        <v>118</v>
      </c>
      <c r="C36" s="34"/>
    </row>
    <row r="37" customFormat="false" ht="18" hidden="false" customHeight="true" outlineLevel="0" collapsed="false">
      <c r="A37" s="33"/>
      <c r="B37" s="36" t="s">
        <v>119</v>
      </c>
      <c r="C37" s="34"/>
    </row>
    <row r="38" customFormat="false" ht="29.25" hidden="false" customHeight="true" outlineLevel="0" collapsed="false">
      <c r="A38" s="33"/>
      <c r="B38" s="36" t="s">
        <v>120</v>
      </c>
      <c r="C38" s="34"/>
    </row>
    <row r="39" customFormat="false" ht="13.2" hidden="false" customHeight="false" outlineLevel="0" collapsed="false">
      <c r="A39" s="33"/>
      <c r="B39" s="36" t="s">
        <v>121</v>
      </c>
      <c r="C39" s="34"/>
    </row>
    <row r="40" customFormat="false" ht="13.2" hidden="false" customHeight="false" outlineLevel="0" collapsed="false">
      <c r="A40" s="33"/>
      <c r="B40" s="36" t="s">
        <v>122</v>
      </c>
      <c r="C40" s="34"/>
    </row>
    <row r="41" customFormat="false" ht="13.2" hidden="false" customHeight="false" outlineLevel="0" collapsed="false">
      <c r="A41" s="33"/>
      <c r="B41" s="36"/>
      <c r="C41" s="34"/>
    </row>
    <row r="42" customFormat="false" ht="13.2" hidden="false" customHeight="false" outlineLevel="0" collapsed="false">
      <c r="A42" s="33"/>
      <c r="B42" s="34"/>
      <c r="C42" s="34"/>
    </row>
    <row r="43" customFormat="false" ht="13.2" hidden="false" customHeight="false" outlineLevel="0" collapsed="false">
      <c r="A43" s="33"/>
      <c r="B43" s="37" t="s">
        <v>104</v>
      </c>
      <c r="C43" s="34"/>
    </row>
    <row r="44" customFormat="false" ht="13.2" hidden="false" customHeight="false" outlineLevel="0" collapsed="false">
      <c r="A44" s="33"/>
      <c r="B44" s="34"/>
      <c r="C44" s="34"/>
    </row>
    <row r="46" customFormat="false" ht="13.2" hidden="false" customHeight="false" outlineLevel="0" collapsed="false">
      <c r="A46" s="40"/>
      <c r="B46" s="40"/>
      <c r="C46" s="40"/>
    </row>
    <row r="47" customFormat="false" ht="15.6" hidden="false" customHeight="false" outlineLevel="0" collapsed="false">
      <c r="A47" s="40"/>
      <c r="B47" s="35" t="s">
        <v>123</v>
      </c>
      <c r="C47" s="40"/>
    </row>
    <row r="48" customFormat="false" ht="13.2" hidden="false" customHeight="false" outlineLevel="0" collapsed="false">
      <c r="A48" s="40"/>
      <c r="B48" s="40"/>
      <c r="C48" s="40"/>
    </row>
    <row r="49" customFormat="false" ht="39.6" hidden="false" customHeight="false" outlineLevel="0" collapsed="false">
      <c r="A49" s="33" t="s">
        <v>124</v>
      </c>
      <c r="B49" s="36" t="s">
        <v>125</v>
      </c>
      <c r="C49" s="34"/>
    </row>
    <row r="50" customFormat="false" ht="13.2" hidden="false" customHeight="false" outlineLevel="0" collapsed="false">
      <c r="A50" s="33"/>
      <c r="B50" s="36"/>
      <c r="C50" s="34"/>
    </row>
    <row r="51" customFormat="false" ht="13.2" hidden="false" customHeight="false" outlineLevel="0" collapsed="false">
      <c r="A51" s="33" t="s">
        <v>126</v>
      </c>
      <c r="B51" s="36" t="s">
        <v>127</v>
      </c>
      <c r="C51" s="34"/>
    </row>
    <row r="52" customFormat="false" ht="13.2" hidden="false" customHeight="false" outlineLevel="0" collapsed="false">
      <c r="A52" s="33"/>
      <c r="B52" s="41" t="s">
        <v>128</v>
      </c>
      <c r="C52" s="34"/>
    </row>
    <row r="53" customFormat="false" ht="13.2" hidden="false" customHeight="false" outlineLevel="0" collapsed="false">
      <c r="A53" s="33"/>
      <c r="B53" s="41" t="s">
        <v>129</v>
      </c>
      <c r="C53" s="34"/>
    </row>
    <row r="54" customFormat="false" ht="13.2" hidden="false" customHeight="false" outlineLevel="0" collapsed="false">
      <c r="A54" s="33"/>
      <c r="B54" s="36"/>
      <c r="C54" s="34"/>
    </row>
    <row r="55" customFormat="false" ht="27" hidden="false" customHeight="true" outlineLevel="0" collapsed="false">
      <c r="A55" s="33" t="s">
        <v>130</v>
      </c>
      <c r="B55" s="36" t="s">
        <v>131</v>
      </c>
      <c r="C55" s="34"/>
    </row>
    <row r="56" customFormat="false" ht="13.2" hidden="false" customHeight="false" outlineLevel="0" collapsed="false">
      <c r="A56" s="33"/>
      <c r="B56" s="41" t="s">
        <v>132</v>
      </c>
      <c r="C56" s="34"/>
    </row>
    <row r="57" customFormat="false" ht="13.2" hidden="false" customHeight="false" outlineLevel="0" collapsed="false">
      <c r="A57" s="33"/>
      <c r="B57" s="41" t="s">
        <v>133</v>
      </c>
      <c r="C57" s="34"/>
    </row>
    <row r="58" customFormat="false" ht="13.2" hidden="false" customHeight="false" outlineLevel="0" collapsed="false">
      <c r="A58" s="33"/>
      <c r="B58" s="41"/>
      <c r="C58" s="34"/>
    </row>
    <row r="59" customFormat="false" ht="13.2" hidden="false" customHeight="false" outlineLevel="0" collapsed="false">
      <c r="A59" s="33"/>
      <c r="B59" s="41" t="s">
        <v>134</v>
      </c>
      <c r="C59" s="34"/>
    </row>
    <row r="60" customFormat="false" ht="13.2" hidden="false" customHeight="false" outlineLevel="0" collapsed="false">
      <c r="A60" s="33"/>
      <c r="B60" s="41" t="s">
        <v>135</v>
      </c>
      <c r="C60" s="34"/>
    </row>
    <row r="61" customFormat="false" ht="13.2" hidden="false" customHeight="false" outlineLevel="0" collapsed="false">
      <c r="A61" s="33"/>
      <c r="B61" s="41" t="s">
        <v>136</v>
      </c>
      <c r="C61" s="34"/>
    </row>
    <row r="62" customFormat="false" ht="13.2" hidden="false" customHeight="false" outlineLevel="0" collapsed="false">
      <c r="A62" s="33"/>
      <c r="B62" s="41" t="s">
        <v>137</v>
      </c>
      <c r="C62" s="34"/>
    </row>
    <row r="63" customFormat="false" ht="13.2" hidden="false" customHeight="false" outlineLevel="0" collapsed="false">
      <c r="A63" s="33"/>
      <c r="B63" s="41" t="s">
        <v>138</v>
      </c>
      <c r="C63" s="34"/>
    </row>
    <row r="64" customFormat="false" ht="13.2" hidden="false" customHeight="false" outlineLevel="0" collapsed="false">
      <c r="A64" s="33"/>
      <c r="B64" s="41"/>
      <c r="C64" s="34"/>
    </row>
    <row r="65" customFormat="false" ht="27.75" hidden="false" customHeight="true" outlineLevel="0" collapsed="false">
      <c r="A65" s="33" t="s">
        <v>139</v>
      </c>
      <c r="B65" s="36" t="s">
        <v>140</v>
      </c>
      <c r="C65" s="34"/>
    </row>
    <row r="66" customFormat="false" ht="13.2" hidden="false" customHeight="false" outlineLevel="0" collapsed="false">
      <c r="A66" s="33"/>
      <c r="B66" s="36" t="s">
        <v>141</v>
      </c>
      <c r="C66" s="34"/>
    </row>
    <row r="67" customFormat="false" ht="13.2" hidden="false" customHeight="false" outlineLevel="0" collapsed="false">
      <c r="A67" s="33"/>
      <c r="B67" s="36" t="s">
        <v>142</v>
      </c>
      <c r="C67" s="34"/>
    </row>
    <row r="68" customFormat="false" ht="13.2" hidden="false" customHeight="false" outlineLevel="0" collapsed="false">
      <c r="A68" s="33"/>
      <c r="B68" s="36" t="s">
        <v>143</v>
      </c>
      <c r="C68" s="34"/>
    </row>
    <row r="69" customFormat="false" ht="13.2" hidden="false" customHeight="false" outlineLevel="0" collapsed="false">
      <c r="A69" s="33"/>
      <c r="B69" s="36" t="s">
        <v>144</v>
      </c>
      <c r="C69" s="34"/>
    </row>
    <row r="70" customFormat="false" ht="13.2" hidden="false" customHeight="false" outlineLevel="0" collapsed="false">
      <c r="A70" s="33"/>
      <c r="B70" s="36" t="s">
        <v>145</v>
      </c>
      <c r="C70" s="34"/>
    </row>
    <row r="71" customFormat="false" ht="13.2" hidden="false" customHeight="false" outlineLevel="0" collapsed="false">
      <c r="A71" s="33"/>
      <c r="B71" s="36" t="s">
        <v>146</v>
      </c>
      <c r="C71" s="34"/>
    </row>
    <row r="72" customFormat="false" ht="13.2" hidden="false" customHeight="false" outlineLevel="0" collapsed="false">
      <c r="A72" s="33"/>
      <c r="B72" s="36" t="s">
        <v>147</v>
      </c>
      <c r="C72" s="34"/>
    </row>
    <row r="73" customFormat="false" ht="13.2" hidden="false" customHeight="false" outlineLevel="0" collapsed="false">
      <c r="A73" s="33"/>
      <c r="B73" s="36" t="s">
        <v>148</v>
      </c>
      <c r="C73" s="34"/>
    </row>
    <row r="74" customFormat="false" ht="13.2" hidden="false" customHeight="false" outlineLevel="0" collapsed="false">
      <c r="A74" s="33"/>
      <c r="B74" s="36" t="s">
        <v>149</v>
      </c>
      <c r="C74" s="34"/>
    </row>
    <row r="75" customFormat="false" ht="13.2" hidden="false" customHeight="false" outlineLevel="0" collapsed="false">
      <c r="A75" s="33"/>
      <c r="B75" s="36"/>
      <c r="C75" s="34"/>
    </row>
    <row r="76" customFormat="false" ht="26.4" hidden="false" customHeight="false" outlineLevel="0" collapsed="false">
      <c r="A76" s="33" t="s">
        <v>150</v>
      </c>
      <c r="B76" s="36" t="s">
        <v>149</v>
      </c>
      <c r="C76" s="34"/>
    </row>
    <row r="77" customFormat="false" ht="13.2" hidden="false" customHeight="false" outlineLevel="0" collapsed="false">
      <c r="A77" s="33"/>
      <c r="B77" s="41" t="s">
        <v>151</v>
      </c>
      <c r="C77" s="34"/>
    </row>
    <row r="78" customFormat="false" ht="13.2" hidden="false" customHeight="false" outlineLevel="0" collapsed="false">
      <c r="A78" s="33"/>
      <c r="B78" s="41" t="s">
        <v>152</v>
      </c>
      <c r="C78" s="34"/>
    </row>
    <row r="79" customFormat="false" ht="13.2" hidden="false" customHeight="false" outlineLevel="0" collapsed="false">
      <c r="A79" s="33"/>
      <c r="B79" s="41" t="s">
        <v>153</v>
      </c>
      <c r="C79" s="34"/>
    </row>
    <row r="80" customFormat="false" ht="13.2" hidden="false" customHeight="false" outlineLevel="0" collapsed="false">
      <c r="A80" s="33"/>
      <c r="B80" s="41" t="s">
        <v>154</v>
      </c>
      <c r="C80" s="34"/>
    </row>
    <row r="81" customFormat="false" ht="13.2" hidden="false" customHeight="false" outlineLevel="0" collapsed="false">
      <c r="A81" s="33"/>
      <c r="B81" s="41" t="s">
        <v>155</v>
      </c>
      <c r="C81" s="34"/>
    </row>
    <row r="82" customFormat="false" ht="13.2" hidden="false" customHeight="false" outlineLevel="0" collapsed="false">
      <c r="A82" s="33"/>
      <c r="B82" s="41" t="s">
        <v>156</v>
      </c>
      <c r="C82" s="34"/>
    </row>
    <row r="83" customFormat="false" ht="13.2" hidden="false" customHeight="false" outlineLevel="0" collapsed="false">
      <c r="A83" s="33"/>
      <c r="B83" s="41" t="s">
        <v>157</v>
      </c>
      <c r="C83" s="34"/>
    </row>
    <row r="84" customFormat="false" ht="13.2" hidden="false" customHeight="false" outlineLevel="0" collapsed="false">
      <c r="A84" s="33"/>
      <c r="B84" s="41" t="s">
        <v>158</v>
      </c>
      <c r="C84" s="34"/>
    </row>
    <row r="85" customFormat="false" ht="13.2" hidden="false" customHeight="false" outlineLevel="0" collapsed="false">
      <c r="A85" s="33"/>
      <c r="B85" s="36"/>
      <c r="C85" s="34"/>
    </row>
    <row r="86" customFormat="false" ht="13.2" hidden="false" customHeight="false" outlineLevel="0" collapsed="false">
      <c r="A86" s="34"/>
      <c r="B86" s="34"/>
      <c r="C86" s="34"/>
    </row>
    <row r="87" customFormat="false" ht="13.2" hidden="false" customHeight="false" outlineLevel="0" collapsed="false">
      <c r="A87" s="34"/>
      <c r="B87" s="37" t="s">
        <v>104</v>
      </c>
      <c r="C87" s="34"/>
    </row>
    <row r="88" customFormat="false" ht="13.2" hidden="false" customHeight="false" outlineLevel="0" collapsed="false">
      <c r="A88" s="34"/>
      <c r="B88" s="34"/>
      <c r="C88" s="34"/>
    </row>
  </sheetData>
  <hyperlinks>
    <hyperlink ref="B19" location="'Family Names'!A1" display="Back to Data Sheet"/>
    <hyperlink ref="B43" location="'Family Names'!A1" display="Back to Data Sheet"/>
    <hyperlink ref="B87" location="'Family Names'!A1" display="Back to Data Sheet"/>
  </hyperlink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socrtwo</dc:creator>
  <dc:description/>
  <dc:language>en-US</dc:language>
  <cp:lastModifiedBy>socrtwo</cp:lastModifiedBy>
  <cp:lastPrinted>2008-05-10T11:57:55Z</cp:lastPrinted>
  <dcterms:modified xsi:type="dcterms:W3CDTF">2008-06-14T03:01:56Z</dcterms:modified>
  <cp:revision>0</cp:revision>
  <dc:subject/>
  <dc:title/>
</cp:coreProperties>
</file>